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07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91838"</t>
  </si>
  <si>
    <t xml:space="preserve">1001580</t>
  </si>
  <si>
    <t xml:space="preserve">OOD103-1</t>
  </si>
  <si>
    <t xml:space="preserve">VMS 100501</t>
  </si>
  <si>
    <t xml:space="preserve">11.50E+0</t>
  </si>
  <si>
    <t xml:space="preserve">73.22E-3</t>
  </si>
  <si>
    <t xml:space="preserve">+</t>
  </si>
  <si>
    <t xml:space="preserve">Auto</t>
  </si>
  <si>
    <t xml:space="preserve">VMS 100502</t>
  </si>
  <si>
    <t xml:space="preserve">10.52E+0</t>
  </si>
  <si>
    <t xml:space="preserve">60.95E-3</t>
  </si>
  <si>
    <t xml:space="preserve">VMS 100503</t>
  </si>
  <si>
    <t xml:space="preserve">11.11E+0</t>
  </si>
  <si>
    <t xml:space="preserve">64.27E-3</t>
  </si>
  <si>
    <t xml:space="preserve">VMS 100504</t>
  </si>
  <si>
    <t xml:space="preserve">10.91E+0</t>
  </si>
  <si>
    <t xml:space="preserve">69.32E-3</t>
  </si>
  <si>
    <t xml:space="preserve">VMS 100505</t>
  </si>
  <si>
    <t xml:space="preserve">11.65E+0</t>
  </si>
  <si>
    <t xml:space="preserve">73.92E-3</t>
  </si>
  <si>
    <t xml:space="preserve">VMS 100506</t>
  </si>
  <si>
    <t xml:space="preserve">11.56E+0</t>
  </si>
  <si>
    <t xml:space="preserve">88.62E-3</t>
  </si>
  <si>
    <t xml:space="preserve">VMS 100507</t>
  </si>
  <si>
    <t xml:space="preserve">11.51E+0</t>
  </si>
  <si>
    <t xml:space="preserve">82.46E-3</t>
  </si>
  <si>
    <t xml:space="preserve">VMS 100508</t>
  </si>
  <si>
    <t xml:space="preserve">11.66E+0</t>
  </si>
  <si>
    <t xml:space="preserve">99.31E-3</t>
  </si>
  <si>
    <t xml:space="preserve">VMS 100509</t>
  </si>
  <si>
    <t xml:space="preserve">11.31E+0</t>
  </si>
  <si>
    <t xml:space="preserve">100.76E-3</t>
  </si>
  <si>
    <t xml:space="preserve">VMS 100510</t>
  </si>
  <si>
    <t xml:space="preserve">11.25E+0</t>
  </si>
  <si>
    <t xml:space="preserve">92.82E-3</t>
  </si>
  <si>
    <t xml:space="preserve">VMS 100511</t>
  </si>
  <si>
    <t xml:space="preserve">81.31E-3</t>
  </si>
  <si>
    <t xml:space="preserve">VMS 100512</t>
  </si>
  <si>
    <t xml:space="preserve">10.89E+0</t>
  </si>
  <si>
    <t xml:space="preserve">110.66E-3</t>
  </si>
  <si>
    <t xml:space="preserve">VMS 100513</t>
  </si>
  <si>
    <t xml:space="preserve">12.12E+0</t>
  </si>
  <si>
    <t xml:space="preserve">80.02E-3</t>
  </si>
  <si>
    <t xml:space="preserve">VMS 100514</t>
  </si>
  <si>
    <t xml:space="preserve">11.79E+0</t>
  </si>
  <si>
    <t xml:space="preserve">95.87E-3</t>
  </si>
  <si>
    <t xml:space="preserve">VMS 100515</t>
  </si>
  <si>
    <t xml:space="preserve">11.68E+0</t>
  </si>
  <si>
    <t xml:space="preserve">89.89E-3</t>
  </si>
  <si>
    <t xml:space="preserve">VMS 100516</t>
  </si>
  <si>
    <t xml:space="preserve">11.53E+0</t>
  </si>
  <si>
    <t xml:space="preserve">78.02E-3</t>
  </si>
  <si>
    <t xml:space="preserve">VMS 100517</t>
  </si>
  <si>
    <t xml:space="preserve">93.48E-3</t>
  </si>
  <si>
    <t xml:space="preserve">VMS 100518</t>
  </si>
  <si>
    <t xml:space="preserve">11.64E+0</t>
  </si>
  <si>
    <t xml:space="preserve">114.32E-3</t>
  </si>
  <si>
    <t xml:space="preserve">VMS 100519</t>
  </si>
  <si>
    <t xml:space="preserve">11.82E+0</t>
  </si>
  <si>
    <t xml:space="preserve">77.15E-3</t>
  </si>
  <si>
    <t xml:space="preserve">VMS 100520</t>
  </si>
  <si>
    <t xml:space="preserve">11.89E+0</t>
  </si>
  <si>
    <t xml:space="preserve">70.06E-3</t>
  </si>
  <si>
    <t xml:space="preserve">VMS 100521</t>
  </si>
  <si>
    <t xml:space="preserve">11.62E+0</t>
  </si>
  <si>
    <t xml:space="preserve">76.66E-3</t>
  </si>
  <si>
    <t xml:space="preserve">VMS 100522</t>
  </si>
  <si>
    <t xml:space="preserve">11.70E+0</t>
  </si>
  <si>
    <t xml:space="preserve">106.85E-3</t>
  </si>
  <si>
    <t xml:space="preserve">VMS 100523</t>
  </si>
  <si>
    <t xml:space="preserve">77.55E-3</t>
  </si>
  <si>
    <t xml:space="preserve">VMS 100524</t>
  </si>
  <si>
    <t xml:space="preserve">12.05E+0</t>
  </si>
  <si>
    <t xml:space="preserve">117.12E-3</t>
  </si>
  <si>
    <t xml:space="preserve">VMS 100525</t>
  </si>
  <si>
    <t xml:space="preserve">11.46E+0</t>
  </si>
  <si>
    <t xml:space="preserve">79.79E-3</t>
  </si>
  <si>
    <t xml:space="preserve">VMS 100526</t>
  </si>
  <si>
    <t xml:space="preserve">11.55E+0</t>
  </si>
  <si>
    <t xml:space="preserve">71.19E-3</t>
  </si>
  <si>
    <t xml:space="preserve">VMS 100527</t>
  </si>
  <si>
    <t xml:space="preserve">90.60E-3</t>
  </si>
  <si>
    <t xml:space="preserve">VMS 100528</t>
  </si>
  <si>
    <t xml:space="preserve">11.83E+0</t>
  </si>
  <si>
    <t xml:space="preserve">81.63E-3</t>
  </si>
  <si>
    <t xml:space="preserve">VMS 100529</t>
  </si>
  <si>
    <t xml:space="preserve">11.73E+0</t>
  </si>
  <si>
    <t xml:space="preserve">92.91E-3</t>
  </si>
  <si>
    <t xml:space="preserve">VMS 100530</t>
  </si>
  <si>
    <t xml:space="preserve">79.33E-3</t>
  </si>
  <si>
    <t xml:space="preserve">VMS 100531</t>
  </si>
  <si>
    <t xml:space="preserve">11.19E+0</t>
  </si>
  <si>
    <t xml:space="preserve">97.80E-3</t>
  </si>
  <si>
    <t xml:space="preserve">VMS 100532</t>
  </si>
  <si>
    <t xml:space="preserve">11.43E+0</t>
  </si>
  <si>
    <t xml:space="preserve">70.69E-3</t>
  </si>
  <si>
    <t xml:space="preserve">VMS 100533</t>
  </si>
  <si>
    <t xml:space="preserve">11.87E+0</t>
  </si>
  <si>
    <t xml:space="preserve">88.51E-3</t>
  </si>
  <si>
    <t xml:space="preserve">VMS 100534</t>
  </si>
  <si>
    <t xml:space="preserve">11.75E+0</t>
  </si>
  <si>
    <t xml:space="preserve">75.32E-3</t>
  </si>
  <si>
    <t xml:space="preserve">VMS 100535</t>
  </si>
  <si>
    <t xml:space="preserve">11.85E+0</t>
  </si>
  <si>
    <t xml:space="preserve">102.25E-3</t>
  </si>
  <si>
    <t xml:space="preserve">VMS 100536</t>
  </si>
  <si>
    <t xml:space="preserve">11.67E+0</t>
  </si>
  <si>
    <t xml:space="preserve">71.95E-3</t>
  </si>
  <si>
    <t xml:space="preserve">VMS 100537</t>
  </si>
  <si>
    <t xml:space="preserve">11.94E+0</t>
  </si>
  <si>
    <t xml:space="preserve">101.22E-3</t>
  </si>
  <si>
    <t xml:space="preserve">VMS 100538</t>
  </si>
  <si>
    <t xml:space="preserve">11.69E+0</t>
  </si>
  <si>
    <t xml:space="preserve">77.42E-3</t>
  </si>
  <si>
    <t xml:space="preserve">VMS 100539</t>
  </si>
  <si>
    <t xml:space="preserve">11.42E+0</t>
  </si>
  <si>
    <t xml:space="preserve">82.49E-3</t>
  </si>
  <si>
    <t xml:space="preserve">VMS 100540</t>
  </si>
  <si>
    <t xml:space="preserve">11.80E+0</t>
  </si>
  <si>
    <t xml:space="preserve">78.70E-3</t>
  </si>
  <si>
    <t xml:space="preserve">VMS 100541</t>
  </si>
  <si>
    <t xml:space="preserve">11.39E+0</t>
  </si>
  <si>
    <t xml:space="preserve">112.94E-3</t>
  </si>
  <si>
    <t xml:space="preserve">VMS 100542</t>
  </si>
  <si>
    <t xml:space="preserve">81.68E-3</t>
  </si>
  <si>
    <t xml:space="preserve">VMS 100543</t>
  </si>
  <si>
    <t xml:space="preserve">11.54E+0</t>
  </si>
  <si>
    <t xml:space="preserve">88.23E-3</t>
  </si>
  <si>
    <t xml:space="preserve">VMS 100544</t>
  </si>
  <si>
    <t xml:space="preserve">11.57E+0</t>
  </si>
  <si>
    <t xml:space="preserve">74.41E-3</t>
  </si>
  <si>
    <t xml:space="preserve">VMS 100545</t>
  </si>
  <si>
    <t xml:space="preserve">11.40E+0</t>
  </si>
  <si>
    <t xml:space="preserve">95.21E-3</t>
  </si>
  <si>
    <t xml:space="preserve">VMS 100546</t>
  </si>
  <si>
    <t xml:space="preserve">77.44E-3</t>
  </si>
  <si>
    <t xml:space="preserve">VMS 100547</t>
  </si>
  <si>
    <t xml:space="preserve">106.05E-3</t>
  </si>
  <si>
    <t xml:space="preserve">VMS 100548</t>
  </si>
  <si>
    <t xml:space="preserve">11.63E+0</t>
  </si>
  <si>
    <t xml:space="preserve">69.29E-3</t>
  </si>
  <si>
    <t xml:space="preserve">VMS 100549</t>
  </si>
  <si>
    <t xml:space="preserve">11.59E+0</t>
  </si>
  <si>
    <t xml:space="preserve">84.45E-3</t>
  </si>
  <si>
    <t xml:space="preserve">VMS 100550</t>
  </si>
  <si>
    <t xml:space="preserve">99.59E-3</t>
  </si>
  <si>
    <t xml:space="preserve">VMS 100551</t>
  </si>
  <si>
    <t xml:space="preserve">95.23E-3</t>
  </si>
  <si>
    <t xml:space="preserve">VMS 100552</t>
  </si>
  <si>
    <t xml:space="preserve">97.38E-3</t>
  </si>
  <si>
    <t xml:space="preserve">VMS 100553</t>
  </si>
  <si>
    <t xml:space="preserve">11.71E+0</t>
  </si>
  <si>
    <t xml:space="preserve">87.99E-3</t>
  </si>
  <si>
    <t xml:space="preserve">VMS 100554</t>
  </si>
  <si>
    <t xml:space="preserve">83.49E-3</t>
  </si>
  <si>
    <t xml:space="preserve">VMS 100555</t>
  </si>
  <si>
    <t xml:space="preserve">11.27E+0</t>
  </si>
  <si>
    <t xml:space="preserve">103.48E-3</t>
  </si>
  <si>
    <t xml:space="preserve">VMS 100556</t>
  </si>
  <si>
    <t xml:space="preserve">100.06E-3</t>
  </si>
  <si>
    <t xml:space="preserve">VMS 100557</t>
  </si>
  <si>
    <t xml:space="preserve">11.13E+0</t>
  </si>
  <si>
    <t xml:space="preserve">85.51E-3</t>
  </si>
  <si>
    <t xml:space="preserve">VMS 100558</t>
  </si>
  <si>
    <t xml:space="preserve">11.14E+0</t>
  </si>
  <si>
    <t xml:space="preserve">88.48E-3</t>
  </si>
  <si>
    <t xml:space="preserve">VMS 100559</t>
  </si>
  <si>
    <t xml:space="preserve">11.48E+0</t>
  </si>
  <si>
    <t xml:space="preserve">87.29E-3</t>
  </si>
  <si>
    <t xml:space="preserve">VMS 100560</t>
  </si>
  <si>
    <t xml:space="preserve">11.10E+0</t>
  </si>
  <si>
    <t xml:space="preserve">95.45E-3</t>
  </si>
  <si>
    <t xml:space="preserve">VMS 100561</t>
  </si>
  <si>
    <t xml:space="preserve">10.63E+0</t>
  </si>
  <si>
    <t xml:space="preserve">100.92E-3</t>
  </si>
  <si>
    <t xml:space="preserve">VMS 100562</t>
  </si>
  <si>
    <t xml:space="preserve">82.06E-3</t>
  </si>
  <si>
    <t xml:space="preserve">VMS 100563</t>
  </si>
  <si>
    <t xml:space="preserve">10.74E+0</t>
  </si>
  <si>
    <t xml:space="preserve">89.75E-3</t>
  </si>
  <si>
    <t xml:space="preserve">VMS 100564</t>
  </si>
  <si>
    <t xml:space="preserve">10.67E+0</t>
  </si>
  <si>
    <t xml:space="preserve">102.30E-3</t>
  </si>
  <si>
    <t xml:space="preserve">VMS 100565</t>
  </si>
  <si>
    <t xml:space="preserve">10.77E+0</t>
  </si>
  <si>
    <t xml:space="preserve">87.78E-3</t>
  </si>
  <si>
    <t xml:space="preserve">VMS 100566</t>
  </si>
  <si>
    <t xml:space="preserve">78.77E-3</t>
  </si>
  <si>
    <t xml:space="preserve">VMS 100567</t>
  </si>
  <si>
    <t xml:space="preserve">11.81E+0</t>
  </si>
  <si>
    <t xml:space="preserve">75.73E-3</t>
  </si>
  <si>
    <t xml:space="preserve">VMS 100568</t>
  </si>
  <si>
    <t xml:space="preserve">94.15E-3</t>
  </si>
  <si>
    <t xml:space="preserve">VMS 100569</t>
  </si>
  <si>
    <t xml:space="preserve">11.72E+0</t>
  </si>
  <si>
    <t xml:space="preserve">116.14E-3</t>
  </si>
  <si>
    <t xml:space="preserve">VMS 100570</t>
  </si>
  <si>
    <t xml:space="preserve">78.55E-3</t>
  </si>
  <si>
    <t xml:space="preserve">VMS 100571</t>
  </si>
  <si>
    <t xml:space="preserve">11.37E+0</t>
  </si>
  <si>
    <t xml:space="preserve">114.15E-3</t>
  </si>
  <si>
    <t xml:space="preserve">VMS 100572</t>
  </si>
  <si>
    <t xml:space="preserve">100.31E-3</t>
  </si>
  <si>
    <t xml:space="preserve">VMS 100573</t>
  </si>
  <si>
    <t xml:space="preserve">11.05E+0</t>
  </si>
  <si>
    <t xml:space="preserve">119.68E-3</t>
  </si>
  <si>
    <t xml:space="preserve">VMS 100574</t>
  </si>
  <si>
    <t xml:space="preserve">10.90E+0</t>
  </si>
  <si>
    <t xml:space="preserve">106.88E-3</t>
  </si>
  <si>
    <t xml:space="preserve">VMS 100575</t>
  </si>
  <si>
    <t xml:space="preserve">10.71E+0</t>
  </si>
  <si>
    <t xml:space="preserve">104.70E-3</t>
  </si>
  <si>
    <t xml:space="preserve">VMS 100576</t>
  </si>
  <si>
    <t xml:space="preserve">95.38E-3</t>
  </si>
  <si>
    <t xml:space="preserve">VMS 100577</t>
  </si>
  <si>
    <t xml:space="preserve">69.10E-3</t>
  </si>
  <si>
    <t xml:space="preserve">VMS 100578</t>
  </si>
  <si>
    <t xml:space="preserve">11.44E+0</t>
  </si>
  <si>
    <t xml:space="preserve">67.19E-3</t>
  </si>
  <si>
    <t xml:space="preserve">VMS 100579</t>
  </si>
  <si>
    <t xml:space="preserve">11.45E+0</t>
  </si>
  <si>
    <t xml:space="preserve">104.07E-3</t>
  </si>
  <si>
    <t xml:space="preserve">VMS 100580</t>
  </si>
  <si>
    <t xml:space="preserve">10.73E+0</t>
  </si>
  <si>
    <t xml:space="preserve">101.65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91839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9184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9184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9184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9184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9184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9184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9184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9184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9185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9185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91855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9185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91858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9185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9186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9186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9186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9186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9186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9186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9186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9186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9186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9186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91870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91871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91872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91873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9187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9187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91876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91877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9187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91879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91880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91881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9188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9188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9188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9188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9188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9188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9188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9188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9189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9189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9189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9189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9189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9189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9189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9189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9189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9190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91903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91904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91905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91906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9190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9190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9191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9191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91912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91913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91914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9191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9191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9193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9193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9193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9193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9193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9194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91942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91943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91944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91945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9194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MS 100501..VMS 100580"</f>
        <v>VMS 100501..VMS 10058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7039"</f>
        <v>117039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7"</f>
        <v>80100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normal" topLeftCell="F35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85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91838</v>
      </c>
      <c r="D6" s="3" t="s">
        <v>30</v>
      </c>
      <c r="E6" s="14" t="str">
        <f aca="false">SUBSTITUTE(D6," ","-")</f>
        <v>1001580</v>
      </c>
      <c r="F6" s="15" t="n">
        <v>42093.6252777778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91839"""</f>
        <v>"retrace Produktion","","product","ID","2191839"</v>
      </c>
      <c r="C7" s="3" t="n">
        <v>2191839</v>
      </c>
      <c r="D7" s="3" t="s">
        <v>30</v>
      </c>
      <c r="E7" s="14" t="str">
        <f aca="false">SUBSTITUTE(D7," ","-")</f>
        <v>1001580</v>
      </c>
      <c r="F7" s="15" t="n">
        <v>42093.6252777778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91841"""</f>
        <v>"retrace Produktion","","product","ID","2191841"</v>
      </c>
      <c r="C8" s="3" t="n">
        <v>2191841</v>
      </c>
      <c r="D8" s="3" t="s">
        <v>30</v>
      </c>
      <c r="E8" s="14" t="str">
        <f aca="false">SUBSTITUTE(D8," ","-")</f>
        <v>1001580</v>
      </c>
      <c r="F8" s="15" t="n">
        <v>42093.6252777778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91842"""</f>
        <v>"retrace Produktion","","product","ID","2191842"</v>
      </c>
      <c r="C9" s="3" t="n">
        <v>2191842</v>
      </c>
      <c r="D9" s="3" t="s">
        <v>30</v>
      </c>
      <c r="E9" s="14" t="str">
        <f aca="false">SUBSTITUTE(D9," ","-")</f>
        <v>1001580</v>
      </c>
      <c r="F9" s="15" t="n">
        <v>42093.6252777778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91843"""</f>
        <v>"retrace Produktion","","product","ID","2191843"</v>
      </c>
      <c r="C10" s="3" t="n">
        <v>2191843</v>
      </c>
      <c r="D10" s="3" t="s">
        <v>30</v>
      </c>
      <c r="E10" s="14" t="str">
        <f aca="false">SUBSTITUTE(D10," ","-")</f>
        <v>1001580</v>
      </c>
      <c r="F10" s="15" t="n">
        <v>42093.6252777778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91844"""</f>
        <v>"retrace Produktion","","product","ID","2191844"</v>
      </c>
      <c r="C11" s="3" t="n">
        <v>2191844</v>
      </c>
      <c r="D11" s="3" t="s">
        <v>30</v>
      </c>
      <c r="E11" s="14" t="str">
        <f aca="false">SUBSTITUTE(D11," ","-")</f>
        <v>1001580</v>
      </c>
      <c r="F11" s="15" t="n">
        <v>42093.6252777778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91845"""</f>
        <v>"retrace Produktion","","product","ID","2191845"</v>
      </c>
      <c r="C12" s="3" t="n">
        <v>2191845</v>
      </c>
      <c r="D12" s="3" t="s">
        <v>30</v>
      </c>
      <c r="E12" s="14" t="str">
        <f aca="false">SUBSTITUTE(D12," ","-")</f>
        <v>1001580</v>
      </c>
      <c r="F12" s="15" t="n">
        <v>42093.6252777778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91846"""</f>
        <v>"retrace Produktion","","product","ID","2191846"</v>
      </c>
      <c r="C13" s="3" t="n">
        <v>2191846</v>
      </c>
      <c r="D13" s="3" t="s">
        <v>30</v>
      </c>
      <c r="E13" s="14" t="str">
        <f aca="false">SUBSTITUTE(D13," ","-")</f>
        <v>1001580</v>
      </c>
      <c r="F13" s="15" t="n">
        <v>42093.6252777778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91847"""</f>
        <v>"retrace Produktion","","product","ID","2191847"</v>
      </c>
      <c r="C14" s="3" t="n">
        <v>2191847</v>
      </c>
      <c r="D14" s="3" t="s">
        <v>30</v>
      </c>
      <c r="E14" s="14" t="str">
        <f aca="false">SUBSTITUTE(D14," ","-")</f>
        <v>1001580</v>
      </c>
      <c r="F14" s="15" t="n">
        <v>42093.6252777778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91849"""</f>
        <v>"retrace Produktion","","product","ID","2191849"</v>
      </c>
      <c r="C15" s="3" t="n">
        <v>2191849</v>
      </c>
      <c r="D15" s="3" t="s">
        <v>30</v>
      </c>
      <c r="E15" s="14" t="str">
        <f aca="false">SUBSTITUTE(D15," ","-")</f>
        <v>1001580</v>
      </c>
      <c r="F15" s="15" t="n">
        <v>42093.6252777778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91850"""</f>
        <v>"retrace Produktion","","product","ID","2191850"</v>
      </c>
      <c r="C16" s="3" t="n">
        <v>2191850</v>
      </c>
      <c r="D16" s="3" t="s">
        <v>30</v>
      </c>
      <c r="E16" s="14" t="str">
        <f aca="false">SUBSTITUTE(D16," ","-")</f>
        <v>1001580</v>
      </c>
      <c r="F16" s="15" t="n">
        <v>42093.6252777778</v>
      </c>
      <c r="G16" s="16" t="s">
        <v>31</v>
      </c>
      <c r="H16" s="10" t="s">
        <v>64</v>
      </c>
      <c r="I16" s="17" t="s">
        <v>50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91851"""</f>
        <v>"retrace Produktion","","product","ID","2191851"</v>
      </c>
      <c r="C17" s="3" t="n">
        <v>2191851</v>
      </c>
      <c r="D17" s="3" t="s">
        <v>30</v>
      </c>
      <c r="E17" s="14" t="str">
        <f aca="false">SUBSTITUTE(D17," ","-")</f>
        <v>1001580</v>
      </c>
      <c r="F17" s="15" t="n">
        <v>42093.6252777778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91855"""</f>
        <v>"retrace Produktion","","product","ID","2191855"</v>
      </c>
      <c r="C18" s="3" t="n">
        <v>2191855</v>
      </c>
      <c r="D18" s="3" t="s">
        <v>30</v>
      </c>
      <c r="E18" s="14" t="str">
        <f aca="false">SUBSTITUTE(D18," ","-")</f>
        <v>1001580</v>
      </c>
      <c r="F18" s="15" t="n">
        <v>42093.6284490741</v>
      </c>
      <c r="G18" s="16" t="s">
        <v>31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91857"""</f>
        <v>"retrace Produktion","","product","ID","2191857"</v>
      </c>
      <c r="C19" s="3" t="n">
        <v>2191857</v>
      </c>
      <c r="D19" s="3" t="s">
        <v>30</v>
      </c>
      <c r="E19" s="14" t="str">
        <f aca="false">SUBSTITUTE(D19," ","-")</f>
        <v>1001580</v>
      </c>
      <c r="F19" s="15" t="n">
        <v>42093.6284490741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91858"""</f>
        <v>"retrace Produktion","","product","ID","2191858"</v>
      </c>
      <c r="C20" s="3" t="n">
        <v>2191858</v>
      </c>
      <c r="D20" s="3" t="s">
        <v>30</v>
      </c>
      <c r="E20" s="14" t="str">
        <f aca="false">SUBSTITUTE(D20," ","-")</f>
        <v>1001580</v>
      </c>
      <c r="F20" s="15" t="n">
        <v>42093.6284490741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91859"""</f>
        <v>"retrace Produktion","","product","ID","2191859"</v>
      </c>
      <c r="C21" s="3" t="n">
        <v>2191859</v>
      </c>
      <c r="D21" s="3" t="s">
        <v>30</v>
      </c>
      <c r="E21" s="14" t="str">
        <f aca="false">SUBSTITUTE(D21," ","-")</f>
        <v>1001580</v>
      </c>
      <c r="F21" s="15" t="n">
        <v>42093.6284490741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91860"""</f>
        <v>"retrace Produktion","","product","ID","2191860"</v>
      </c>
      <c r="C22" s="3" t="n">
        <v>2191860</v>
      </c>
      <c r="D22" s="3" t="s">
        <v>30</v>
      </c>
      <c r="E22" s="14" t="str">
        <f aca="false">SUBSTITUTE(D22," ","-")</f>
        <v>1001580</v>
      </c>
      <c r="F22" s="15" t="n">
        <v>42093.6284490741</v>
      </c>
      <c r="G22" s="16" t="s">
        <v>31</v>
      </c>
      <c r="H22" s="10" t="s">
        <v>81</v>
      </c>
      <c r="I22" s="17" t="s">
        <v>76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91861"""</f>
        <v>"retrace Produktion","","product","ID","2191861"</v>
      </c>
      <c r="C23" s="3" t="n">
        <v>2191861</v>
      </c>
      <c r="D23" s="3" t="s">
        <v>30</v>
      </c>
      <c r="E23" s="14" t="str">
        <f aca="false">SUBSTITUTE(D23," ","-")</f>
        <v>1001580</v>
      </c>
      <c r="F23" s="15" t="n">
        <v>42093.6284490741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91862"""</f>
        <v>"retrace Produktion","","product","ID","2191862"</v>
      </c>
      <c r="C24" s="3" t="n">
        <v>2191862</v>
      </c>
      <c r="D24" s="3" t="s">
        <v>30</v>
      </c>
      <c r="E24" s="14" t="str">
        <f aca="false">SUBSTITUTE(D24," ","-")</f>
        <v>1001580</v>
      </c>
      <c r="F24" s="15" t="n">
        <v>42093.6284490741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91863"""</f>
        <v>"retrace Produktion","","product","ID","2191863"</v>
      </c>
      <c r="C25" s="3" t="n">
        <v>2191863</v>
      </c>
      <c r="D25" s="3" t="s">
        <v>30</v>
      </c>
      <c r="E25" s="14" t="str">
        <f aca="false">SUBSTITUTE(D25," ","-")</f>
        <v>1001580</v>
      </c>
      <c r="F25" s="15" t="n">
        <v>42093.6284490741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91864"""</f>
        <v>"retrace Produktion","","product","ID","2191864"</v>
      </c>
      <c r="C26" s="3" t="n">
        <v>2191864</v>
      </c>
      <c r="D26" s="3" t="s">
        <v>30</v>
      </c>
      <c r="E26" s="14" t="str">
        <f aca="false">SUBSTITUTE(D26," ","-")</f>
        <v>1001580</v>
      </c>
      <c r="F26" s="15" t="n">
        <v>42093.6284490741</v>
      </c>
      <c r="G26" s="16" t="s">
        <v>31</v>
      </c>
      <c r="H26" s="10" t="s">
        <v>92</v>
      </c>
      <c r="I26" s="17" t="s">
        <v>9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91865"""</f>
        <v>"retrace Produktion","","product","ID","2191865"</v>
      </c>
      <c r="C27" s="3" t="n">
        <v>2191865</v>
      </c>
      <c r="D27" s="3" t="s">
        <v>30</v>
      </c>
      <c r="E27" s="14" t="str">
        <f aca="false">SUBSTITUTE(D27," ","-")</f>
        <v>1001580</v>
      </c>
      <c r="F27" s="15" t="n">
        <v>42093.6284490741</v>
      </c>
      <c r="G27" s="16" t="s">
        <v>31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91866"""</f>
        <v>"retrace Produktion","","product","ID","2191866"</v>
      </c>
      <c r="C28" s="3" t="n">
        <v>2191866</v>
      </c>
      <c r="D28" s="3" t="s">
        <v>30</v>
      </c>
      <c r="E28" s="14" t="str">
        <f aca="false">SUBSTITUTE(D28," ","-")</f>
        <v>1001580</v>
      </c>
      <c r="F28" s="15" t="n">
        <v>42093.6284490741</v>
      </c>
      <c r="G28" s="16" t="s">
        <v>31</v>
      </c>
      <c r="H28" s="10" t="s">
        <v>98</v>
      </c>
      <c r="I28" s="17" t="s">
        <v>53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91867"""</f>
        <v>"retrace Produktion","","product","ID","2191867"</v>
      </c>
      <c r="C29" s="3" t="n">
        <v>2191867</v>
      </c>
      <c r="D29" s="3" t="s">
        <v>30</v>
      </c>
      <c r="E29" s="14" t="str">
        <f aca="false">SUBSTITUTE(D29," ","-")</f>
        <v>1001580</v>
      </c>
      <c r="F29" s="15" t="n">
        <v>42093.6284490741</v>
      </c>
      <c r="G29" s="16" t="s">
        <v>31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91868"""</f>
        <v>"retrace Produktion","","product","ID","2191868"</v>
      </c>
      <c r="C30" s="3" t="n">
        <v>2191868</v>
      </c>
      <c r="D30" s="3" t="s">
        <v>30</v>
      </c>
      <c r="E30" s="14" t="str">
        <f aca="false">SUBSTITUTE(D30," ","-")</f>
        <v>1001580</v>
      </c>
      <c r="F30" s="15" t="n">
        <v>42093.6284490741</v>
      </c>
      <c r="G30" s="16" t="s">
        <v>31</v>
      </c>
      <c r="H30" s="10" t="s">
        <v>103</v>
      </c>
      <c r="I30" s="17" t="s">
        <v>10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91869"""</f>
        <v>"retrace Produktion","","product","ID","2191869"</v>
      </c>
      <c r="C31" s="3" t="n">
        <v>2191869</v>
      </c>
      <c r="D31" s="3" t="s">
        <v>30</v>
      </c>
      <c r="E31" s="14" t="str">
        <f aca="false">SUBSTITUTE(D31," ","-")</f>
        <v>1001580</v>
      </c>
      <c r="F31" s="15" t="n">
        <v>42093.6284490741</v>
      </c>
      <c r="G31" s="16" t="s">
        <v>31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91870"""</f>
        <v>"retrace Produktion","","product","ID","2191870"</v>
      </c>
      <c r="C32" s="3" t="n">
        <v>2191870</v>
      </c>
      <c r="D32" s="3" t="s">
        <v>30</v>
      </c>
      <c r="E32" s="14" t="str">
        <f aca="false">SUBSTITUTE(D32," ","-")</f>
        <v>1001580</v>
      </c>
      <c r="F32" s="15" t="n">
        <v>42093.6309259259</v>
      </c>
      <c r="G32" s="16" t="s">
        <v>31</v>
      </c>
      <c r="H32" s="10" t="s">
        <v>109</v>
      </c>
      <c r="I32" s="17" t="s">
        <v>76</v>
      </c>
      <c r="J32" s="18" t="e">
        <f aca="false">VALUE(SUBSTITUTE(I32,".",","))*1000</f>
        <v>#VALUE!</v>
      </c>
      <c r="K32" s="17" t="s">
        <v>110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91871"""</f>
        <v>"retrace Produktion","","product","ID","2191871"</v>
      </c>
      <c r="C33" s="3" t="n">
        <v>2191871</v>
      </c>
      <c r="D33" s="3" t="s">
        <v>30</v>
      </c>
      <c r="E33" s="14" t="str">
        <f aca="false">SUBSTITUTE(D33," ","-")</f>
        <v>1001580</v>
      </c>
      <c r="F33" s="15" t="n">
        <v>42093.6309259259</v>
      </c>
      <c r="G33" s="16" t="s">
        <v>31</v>
      </c>
      <c r="H33" s="10" t="s">
        <v>111</v>
      </c>
      <c r="I33" s="17" t="s">
        <v>112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91872"""</f>
        <v>"retrace Produktion","","product","ID","2191872"</v>
      </c>
      <c r="C34" s="3" t="n">
        <v>2191872</v>
      </c>
      <c r="D34" s="3" t="s">
        <v>30</v>
      </c>
      <c r="E34" s="14" t="str">
        <f aca="false">SUBSTITUTE(D34," ","-")</f>
        <v>1001580</v>
      </c>
      <c r="F34" s="15" t="n">
        <v>42093.6309259259</v>
      </c>
      <c r="G34" s="16" t="s">
        <v>31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91873"""</f>
        <v>"retrace Produktion","","product","ID","2191873"</v>
      </c>
      <c r="C35" s="3" t="n">
        <v>2191873</v>
      </c>
      <c r="D35" s="3" t="s">
        <v>30</v>
      </c>
      <c r="E35" s="14" t="str">
        <f aca="false">SUBSTITUTE(D35," ","-")</f>
        <v>1001580</v>
      </c>
      <c r="F35" s="15" t="n">
        <v>42093.6309259259</v>
      </c>
      <c r="G35" s="16" t="s">
        <v>31</v>
      </c>
      <c r="H35" s="10" t="s">
        <v>117</v>
      </c>
      <c r="I35" s="17" t="s">
        <v>104</v>
      </c>
      <c r="J35" s="18" t="e">
        <f aca="false">VALUE(SUBSTITUTE(I35,".",","))*1000</f>
        <v>#VALUE!</v>
      </c>
      <c r="K35" s="17" t="s">
        <v>118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91874"""</f>
        <v>"retrace Produktion","","product","ID","2191874"</v>
      </c>
      <c r="C36" s="3" t="n">
        <v>2191874</v>
      </c>
      <c r="D36" s="3" t="s">
        <v>30</v>
      </c>
      <c r="E36" s="14" t="str">
        <f aca="false">SUBSTITUTE(D36," ","-")</f>
        <v>1001580</v>
      </c>
      <c r="F36" s="15" t="n">
        <v>42093.6309259259</v>
      </c>
      <c r="G36" s="16" t="s">
        <v>31</v>
      </c>
      <c r="H36" s="10" t="s">
        <v>119</v>
      </c>
      <c r="I36" s="17" t="s">
        <v>120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91875"""</f>
        <v>"retrace Produktion","","product","ID","2191875"</v>
      </c>
      <c r="C37" s="3" t="n">
        <v>2191875</v>
      </c>
      <c r="D37" s="3" t="s">
        <v>30</v>
      </c>
      <c r="E37" s="14" t="str">
        <f aca="false">SUBSTITUTE(D37," ","-")</f>
        <v>1001580</v>
      </c>
      <c r="F37" s="15" t="n">
        <v>42093.6309259259</v>
      </c>
      <c r="G37" s="16" t="s">
        <v>31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91876"""</f>
        <v>"retrace Produktion","","product","ID","2191876"</v>
      </c>
      <c r="C38" s="3" t="n">
        <v>2191876</v>
      </c>
      <c r="D38" s="3" t="s">
        <v>30</v>
      </c>
      <c r="E38" s="14" t="str">
        <f aca="false">SUBSTITUTE(D38," ","-")</f>
        <v>1001580</v>
      </c>
      <c r="F38" s="15" t="n">
        <v>42093.6309259259</v>
      </c>
      <c r="G38" s="16" t="s">
        <v>31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91877"""</f>
        <v>"retrace Produktion","","product","ID","2191877"</v>
      </c>
      <c r="C39" s="3" t="n">
        <v>2191877</v>
      </c>
      <c r="D39" s="3" t="s">
        <v>30</v>
      </c>
      <c r="E39" s="14" t="str">
        <f aca="false">SUBSTITUTE(D39," ","-")</f>
        <v>1001580</v>
      </c>
      <c r="F39" s="15" t="n">
        <v>42093.6309259259</v>
      </c>
      <c r="G39" s="16" t="s">
        <v>31</v>
      </c>
      <c r="H39" s="10" t="s">
        <v>128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91878"""</f>
        <v>"retrace Produktion","","product","ID","2191878"</v>
      </c>
      <c r="C40" s="3" t="n">
        <v>2191878</v>
      </c>
      <c r="D40" s="3" t="s">
        <v>30</v>
      </c>
      <c r="E40" s="14" t="str">
        <f aca="false">SUBSTITUTE(D40," ","-")</f>
        <v>1001580</v>
      </c>
      <c r="F40" s="15" t="n">
        <v>42093.6309259259</v>
      </c>
      <c r="G40" s="16" t="s">
        <v>31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91879"""</f>
        <v>"retrace Produktion","","product","ID","2191879"</v>
      </c>
      <c r="C41" s="3" t="n">
        <v>2191879</v>
      </c>
      <c r="D41" s="3" t="s">
        <v>30</v>
      </c>
      <c r="E41" s="14" t="str">
        <f aca="false">SUBSTITUTE(D41," ","-")</f>
        <v>1001580</v>
      </c>
      <c r="F41" s="15" t="n">
        <v>42093.6309259259</v>
      </c>
      <c r="G41" s="16" t="s">
        <v>31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91880"""</f>
        <v>"retrace Produktion","","product","ID","2191880"</v>
      </c>
      <c r="C42" s="3" t="n">
        <v>2191880</v>
      </c>
      <c r="D42" s="3" t="s">
        <v>30</v>
      </c>
      <c r="E42" s="14" t="str">
        <f aca="false">SUBSTITUTE(D42," ","-")</f>
        <v>1001580</v>
      </c>
      <c r="F42" s="15" t="n">
        <v>42093.6309259259</v>
      </c>
      <c r="G42" s="16" t="s">
        <v>31</v>
      </c>
      <c r="H42" s="10" t="s">
        <v>137</v>
      </c>
      <c r="I42" s="17" t="s">
        <v>13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91881"""</f>
        <v>"retrace Produktion","","product","ID","2191881"</v>
      </c>
      <c r="C43" s="3" t="n">
        <v>2191881</v>
      </c>
      <c r="D43" s="3" t="s">
        <v>30</v>
      </c>
      <c r="E43" s="14" t="str">
        <f aca="false">SUBSTITUTE(D43," ","-")</f>
        <v>1001580</v>
      </c>
      <c r="F43" s="15" t="n">
        <v>42093.6309259259</v>
      </c>
      <c r="G43" s="16" t="s">
        <v>31</v>
      </c>
      <c r="H43" s="10" t="s">
        <v>140</v>
      </c>
      <c r="I43" s="17" t="s">
        <v>141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91882"""</f>
        <v>"retrace Produktion","","product","ID","2191882"</v>
      </c>
      <c r="C44" s="3" t="n">
        <v>2191882</v>
      </c>
      <c r="D44" s="3" t="s">
        <v>30</v>
      </c>
      <c r="E44" s="14" t="str">
        <f aca="false">SUBSTITUTE(D44," ","-")</f>
        <v>1001580</v>
      </c>
      <c r="F44" s="15" t="n">
        <v>42093.6309259259</v>
      </c>
      <c r="G44" s="16" t="s">
        <v>31</v>
      </c>
      <c r="H44" s="10" t="s">
        <v>143</v>
      </c>
      <c r="I44" s="17" t="s">
        <v>144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91883"""</f>
        <v>"retrace Produktion","","product","ID","2191883"</v>
      </c>
      <c r="C45" s="3" t="n">
        <v>2191883</v>
      </c>
      <c r="D45" s="3" t="s">
        <v>30</v>
      </c>
      <c r="E45" s="14" t="str">
        <f aca="false">SUBSTITUTE(D45," ","-")</f>
        <v>1001580</v>
      </c>
      <c r="F45" s="15" t="n">
        <v>42093.6309259259</v>
      </c>
      <c r="G45" s="16" t="s">
        <v>31</v>
      </c>
      <c r="H45" s="10" t="s">
        <v>146</v>
      </c>
      <c r="I45" s="17" t="s">
        <v>147</v>
      </c>
      <c r="J45" s="18" t="e">
        <f aca="false">VALUE(SUBSTITUTE(I45,".",","))*1000</f>
        <v>#VALUE!</v>
      </c>
      <c r="K45" s="17" t="s">
        <v>148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91884"""</f>
        <v>"retrace Produktion","","product","ID","2191884"</v>
      </c>
      <c r="C46" s="3" t="n">
        <v>2191884</v>
      </c>
      <c r="D46" s="3" t="s">
        <v>30</v>
      </c>
      <c r="E46" s="14" t="str">
        <f aca="false">SUBSTITUTE(D46," ","-")</f>
        <v>1001580</v>
      </c>
      <c r="F46" s="15" t="n">
        <v>42093.6309259259</v>
      </c>
      <c r="G46" s="16" t="s">
        <v>31</v>
      </c>
      <c r="H46" s="10" t="s">
        <v>149</v>
      </c>
      <c r="I46" s="17" t="s">
        <v>150</v>
      </c>
      <c r="J46" s="18" t="e">
        <f aca="false">VALUE(SUBSTITUTE(I46,".",","))*1000</f>
        <v>#VALUE!</v>
      </c>
      <c r="K46" s="17" t="s">
        <v>151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91885"""</f>
        <v>"retrace Produktion","","product","ID","2191885"</v>
      </c>
      <c r="C47" s="3" t="n">
        <v>2191885</v>
      </c>
      <c r="D47" s="3" t="s">
        <v>30</v>
      </c>
      <c r="E47" s="14" t="str">
        <f aca="false">SUBSTITUTE(D47," ","-")</f>
        <v>1001580</v>
      </c>
      <c r="F47" s="15" t="n">
        <v>42093.6309259259</v>
      </c>
      <c r="G47" s="16" t="s">
        <v>31</v>
      </c>
      <c r="H47" s="10" t="s">
        <v>152</v>
      </c>
      <c r="I47" s="17" t="s">
        <v>76</v>
      </c>
      <c r="J47" s="18" t="e">
        <f aca="false">VALUE(SUBSTITUTE(I47,".",","))*1000</f>
        <v>#VALUE!</v>
      </c>
      <c r="K47" s="17" t="s">
        <v>153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91886"""</f>
        <v>"retrace Produktion","","product","ID","2191886"</v>
      </c>
      <c r="C48" s="3" t="n">
        <v>2191886</v>
      </c>
      <c r="D48" s="3" t="s">
        <v>30</v>
      </c>
      <c r="E48" s="14" t="str">
        <f aca="false">SUBSTITUTE(D48," ","-")</f>
        <v>1001580</v>
      </c>
      <c r="F48" s="15" t="n">
        <v>42093.6330787037</v>
      </c>
      <c r="G48" s="16" t="s">
        <v>31</v>
      </c>
      <c r="H48" s="10" t="s">
        <v>154</v>
      </c>
      <c r="I48" s="17" t="s">
        <v>155</v>
      </c>
      <c r="J48" s="18" t="e">
        <f aca="false">VALUE(SUBSTITUTE(I48,".",","))*1000</f>
        <v>#VALUE!</v>
      </c>
      <c r="K48" s="17" t="s">
        <v>156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91887"""</f>
        <v>"retrace Produktion","","product","ID","2191887"</v>
      </c>
      <c r="C49" s="3" t="n">
        <v>2191887</v>
      </c>
      <c r="D49" s="3" t="s">
        <v>30</v>
      </c>
      <c r="E49" s="14" t="str">
        <f aca="false">SUBSTITUTE(D49," ","-")</f>
        <v>1001580</v>
      </c>
      <c r="F49" s="15" t="n">
        <v>42093.6330787037</v>
      </c>
      <c r="G49" s="16" t="s">
        <v>31</v>
      </c>
      <c r="H49" s="10" t="s">
        <v>157</v>
      </c>
      <c r="I49" s="17" t="s">
        <v>158</v>
      </c>
      <c r="J49" s="18" t="e">
        <f aca="false">VALUE(SUBSTITUTE(I49,".",","))*1000</f>
        <v>#VALUE!</v>
      </c>
      <c r="K49" s="17" t="s">
        <v>159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91888"""</f>
        <v>"retrace Produktion","","product","ID","2191888"</v>
      </c>
      <c r="C50" s="3" t="n">
        <v>2191888</v>
      </c>
      <c r="D50" s="3" t="s">
        <v>30</v>
      </c>
      <c r="E50" s="14" t="str">
        <f aca="false">SUBSTITUTE(D50," ","-")</f>
        <v>1001580</v>
      </c>
      <c r="F50" s="15" t="n">
        <v>42093.6330787037</v>
      </c>
      <c r="G50" s="16" t="s">
        <v>31</v>
      </c>
      <c r="H50" s="10" t="s">
        <v>160</v>
      </c>
      <c r="I50" s="17" t="s">
        <v>161</v>
      </c>
      <c r="J50" s="18" t="e">
        <f aca="false">VALUE(SUBSTITUTE(I50,".",","))*1000</f>
        <v>#VALUE!</v>
      </c>
      <c r="K50" s="17" t="s">
        <v>162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91889"""</f>
        <v>"retrace Produktion","","product","ID","2191889"</v>
      </c>
      <c r="C51" s="3" t="n">
        <v>2191889</v>
      </c>
      <c r="D51" s="3" t="s">
        <v>30</v>
      </c>
      <c r="E51" s="14" t="str">
        <f aca="false">SUBSTITUTE(D51," ","-")</f>
        <v>1001580</v>
      </c>
      <c r="F51" s="15" t="n">
        <v>42093.6330787037</v>
      </c>
      <c r="G51" s="16" t="s">
        <v>31</v>
      </c>
      <c r="H51" s="10" t="s">
        <v>163</v>
      </c>
      <c r="I51" s="17" t="s">
        <v>141</v>
      </c>
      <c r="J51" s="18" t="e">
        <f aca="false">VALUE(SUBSTITUTE(I51,".",","))*1000</f>
        <v>#VALUE!</v>
      </c>
      <c r="K51" s="17" t="s">
        <v>164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91890"""</f>
        <v>"retrace Produktion","","product","ID","2191890"</v>
      </c>
      <c r="C52" s="3" t="n">
        <v>2191890</v>
      </c>
      <c r="D52" s="3" t="s">
        <v>30</v>
      </c>
      <c r="E52" s="14" t="str">
        <f aca="false">SUBSTITUTE(D52," ","-")</f>
        <v>1001580</v>
      </c>
      <c r="F52" s="15" t="n">
        <v>42093.6330787037</v>
      </c>
      <c r="G52" s="16" t="s">
        <v>31</v>
      </c>
      <c r="H52" s="10" t="s">
        <v>165</v>
      </c>
      <c r="I52" s="17" t="s">
        <v>150</v>
      </c>
      <c r="J52" s="18" t="e">
        <f aca="false">VALUE(SUBSTITUTE(I52,".",","))*1000</f>
        <v>#VALUE!</v>
      </c>
      <c r="K52" s="17" t="s">
        <v>166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91891"""</f>
        <v>"retrace Produktion","","product","ID","2191891"</v>
      </c>
      <c r="C53" s="3" t="n">
        <v>2191891</v>
      </c>
      <c r="D53" s="3" t="s">
        <v>30</v>
      </c>
      <c r="E53" s="14" t="str">
        <f aca="false">SUBSTITUTE(D53," ","-")</f>
        <v>1001580</v>
      </c>
      <c r="F53" s="15" t="n">
        <v>42093.6330787037</v>
      </c>
      <c r="G53" s="16" t="s">
        <v>31</v>
      </c>
      <c r="H53" s="10" t="s">
        <v>167</v>
      </c>
      <c r="I53" s="17" t="s">
        <v>168</v>
      </c>
      <c r="J53" s="18" t="e">
        <f aca="false">VALUE(SUBSTITUTE(I53,".",","))*1000</f>
        <v>#VALUE!</v>
      </c>
      <c r="K53" s="17" t="s">
        <v>169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91892"""</f>
        <v>"retrace Produktion","","product","ID","2191892"</v>
      </c>
      <c r="C54" s="3" t="n">
        <v>2191892</v>
      </c>
      <c r="D54" s="3" t="s">
        <v>30</v>
      </c>
      <c r="E54" s="14" t="str">
        <f aca="false">SUBSTITUTE(D54," ","-")</f>
        <v>1001580</v>
      </c>
      <c r="F54" s="15" t="n">
        <v>42093.6330787037</v>
      </c>
      <c r="G54" s="16" t="s">
        <v>31</v>
      </c>
      <c r="H54" s="10" t="s">
        <v>170</v>
      </c>
      <c r="I54" s="17" t="s">
        <v>171</v>
      </c>
      <c r="J54" s="18" t="e">
        <f aca="false">VALUE(SUBSTITUTE(I54,".",","))*1000</f>
        <v>#VALUE!</v>
      </c>
      <c r="K54" s="17" t="s">
        <v>172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91894"""</f>
        <v>"retrace Produktion","","product","ID","2191894"</v>
      </c>
      <c r="C55" s="3" t="n">
        <v>2191894</v>
      </c>
      <c r="D55" s="3" t="s">
        <v>30</v>
      </c>
      <c r="E55" s="14" t="str">
        <f aca="false">SUBSTITUTE(D55," ","-")</f>
        <v>1001580</v>
      </c>
      <c r="F55" s="15" t="n">
        <v>42093.6330787037</v>
      </c>
      <c r="G55" s="16" t="s">
        <v>31</v>
      </c>
      <c r="H55" s="10" t="s">
        <v>173</v>
      </c>
      <c r="I55" s="17" t="s">
        <v>41</v>
      </c>
      <c r="J55" s="18" t="e">
        <f aca="false">VALUE(SUBSTITUTE(I55,".",","))*1000</f>
        <v>#VALUE!</v>
      </c>
      <c r="K55" s="17" t="s">
        <v>174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91895"""</f>
        <v>"retrace Produktion","","product","ID","2191895"</v>
      </c>
      <c r="C56" s="3" t="n">
        <v>2191895</v>
      </c>
      <c r="D56" s="3" t="s">
        <v>30</v>
      </c>
      <c r="E56" s="14" t="str">
        <f aca="false">SUBSTITUTE(D56," ","-")</f>
        <v>1001580</v>
      </c>
      <c r="F56" s="15" t="n">
        <v>42093.6330787037</v>
      </c>
      <c r="G56" s="16" t="s">
        <v>31</v>
      </c>
      <c r="H56" s="10" t="s">
        <v>175</v>
      </c>
      <c r="I56" s="17" t="s">
        <v>62</v>
      </c>
      <c r="J56" s="18" t="e">
        <f aca="false">VALUE(SUBSTITUTE(I56,".",","))*1000</f>
        <v>#VALUE!</v>
      </c>
      <c r="K56" s="17" t="s">
        <v>176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91896"""</f>
        <v>"retrace Produktion","","product","ID","2191896"</v>
      </c>
      <c r="C57" s="3" t="n">
        <v>2191896</v>
      </c>
      <c r="D57" s="3" t="s">
        <v>30</v>
      </c>
      <c r="E57" s="14" t="str">
        <f aca="false">SUBSTITUTE(D57," ","-")</f>
        <v>1001580</v>
      </c>
      <c r="F57" s="15" t="n">
        <v>42093.6330787037</v>
      </c>
      <c r="G57" s="16" t="s">
        <v>31</v>
      </c>
      <c r="H57" s="10" t="s">
        <v>177</v>
      </c>
      <c r="I57" s="17" t="s">
        <v>161</v>
      </c>
      <c r="J57" s="18" t="e">
        <f aca="false">VALUE(SUBSTITUTE(I57,".",","))*1000</f>
        <v>#VALUE!</v>
      </c>
      <c r="K57" s="17" t="s">
        <v>178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91897"""</f>
        <v>"retrace Produktion","","product","ID","2191897"</v>
      </c>
      <c r="C58" s="3" t="n">
        <v>2191897</v>
      </c>
      <c r="D58" s="3" t="s">
        <v>30</v>
      </c>
      <c r="E58" s="14" t="str">
        <f aca="false">SUBSTITUTE(D58," ","-")</f>
        <v>1001580</v>
      </c>
      <c r="F58" s="15" t="n">
        <v>42093.6330787037</v>
      </c>
      <c r="G58" s="16" t="s">
        <v>31</v>
      </c>
      <c r="H58" s="10" t="s">
        <v>179</v>
      </c>
      <c r="I58" s="17" t="s">
        <v>180</v>
      </c>
      <c r="J58" s="18" t="e">
        <f aca="false">VALUE(SUBSTITUTE(I58,".",","))*1000</f>
        <v>#VALUE!</v>
      </c>
      <c r="K58" s="17" t="s">
        <v>181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91898"""</f>
        <v>"retrace Produktion","","product","ID","2191898"</v>
      </c>
      <c r="C59" s="3" t="n">
        <v>2191898</v>
      </c>
      <c r="D59" s="3" t="s">
        <v>30</v>
      </c>
      <c r="E59" s="14" t="str">
        <f aca="false">SUBSTITUTE(D59," ","-")</f>
        <v>1001580</v>
      </c>
      <c r="F59" s="15" t="n">
        <v>42093.6330787037</v>
      </c>
      <c r="G59" s="16" t="s">
        <v>31</v>
      </c>
      <c r="H59" s="10" t="s">
        <v>182</v>
      </c>
      <c r="I59" s="17" t="s">
        <v>67</v>
      </c>
      <c r="J59" s="18" t="e">
        <f aca="false">VALUE(SUBSTITUTE(I59,".",","))*1000</f>
        <v>#VALUE!</v>
      </c>
      <c r="K59" s="17" t="s">
        <v>183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91899"""</f>
        <v>"retrace Produktion","","product","ID","2191899"</v>
      </c>
      <c r="C60" s="3" t="n">
        <v>2191899</v>
      </c>
      <c r="D60" s="3" t="s">
        <v>30</v>
      </c>
      <c r="E60" s="14" t="str">
        <f aca="false">SUBSTITUTE(D60," ","-")</f>
        <v>1001580</v>
      </c>
      <c r="F60" s="15" t="n">
        <v>42093.6330787037</v>
      </c>
      <c r="G60" s="16" t="s">
        <v>31</v>
      </c>
      <c r="H60" s="10" t="s">
        <v>184</v>
      </c>
      <c r="I60" s="17" t="s">
        <v>185</v>
      </c>
      <c r="J60" s="18" t="e">
        <f aca="false">VALUE(SUBSTITUTE(I60,".",","))*1000</f>
        <v>#VALUE!</v>
      </c>
      <c r="K60" s="17" t="s">
        <v>186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91900"""</f>
        <v>"retrace Produktion","","product","ID","2191900"</v>
      </c>
      <c r="C61" s="3" t="n">
        <v>2191900</v>
      </c>
      <c r="D61" s="3" t="s">
        <v>30</v>
      </c>
      <c r="E61" s="14" t="str">
        <f aca="false">SUBSTITUTE(D61," ","-")</f>
        <v>1001580</v>
      </c>
      <c r="F61" s="15" t="n">
        <v>42093.6330787037</v>
      </c>
      <c r="G61" s="16" t="s">
        <v>31</v>
      </c>
      <c r="H61" s="10" t="s">
        <v>187</v>
      </c>
      <c r="I61" s="17" t="s">
        <v>47</v>
      </c>
      <c r="J61" s="18" t="e">
        <f aca="false">VALUE(SUBSTITUTE(I61,".",","))*1000</f>
        <v>#VALUE!</v>
      </c>
      <c r="K61" s="17" t="s">
        <v>188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91903"""</f>
        <v>"retrace Produktion","","product","ID","2191903"</v>
      </c>
      <c r="C62" s="3" t="n">
        <v>2191903</v>
      </c>
      <c r="D62" s="3" t="s">
        <v>30</v>
      </c>
      <c r="E62" s="14" t="str">
        <f aca="false">SUBSTITUTE(D62," ","-")</f>
        <v>1001580</v>
      </c>
      <c r="F62" s="15" t="n">
        <v>42093.6352546296</v>
      </c>
      <c r="G62" s="16" t="s">
        <v>31</v>
      </c>
      <c r="H62" s="10" t="s">
        <v>189</v>
      </c>
      <c r="I62" s="17" t="s">
        <v>190</v>
      </c>
      <c r="J62" s="18" t="e">
        <f aca="false">VALUE(SUBSTITUTE(I62,".",","))*1000</f>
        <v>#VALUE!</v>
      </c>
      <c r="K62" s="17" t="s">
        <v>191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91904"""</f>
        <v>"retrace Produktion","","product","ID","2191904"</v>
      </c>
      <c r="C63" s="3" t="n">
        <v>2191904</v>
      </c>
      <c r="D63" s="3" t="s">
        <v>30</v>
      </c>
      <c r="E63" s="14" t="str">
        <f aca="false">SUBSTITUTE(D63," ","-")</f>
        <v>1001580</v>
      </c>
      <c r="F63" s="15" t="n">
        <v>42093.6352546296</v>
      </c>
      <c r="G63" s="16" t="s">
        <v>31</v>
      </c>
      <c r="H63" s="10" t="s">
        <v>192</v>
      </c>
      <c r="I63" s="17" t="s">
        <v>193</v>
      </c>
      <c r="J63" s="18" t="e">
        <f aca="false">VALUE(SUBSTITUTE(I63,".",","))*1000</f>
        <v>#VALUE!</v>
      </c>
      <c r="K63" s="17" t="s">
        <v>194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91905"""</f>
        <v>"retrace Produktion","","product","ID","2191905"</v>
      </c>
      <c r="C64" s="3" t="n">
        <v>2191905</v>
      </c>
      <c r="D64" s="3" t="s">
        <v>30</v>
      </c>
      <c r="E64" s="14" t="str">
        <f aca="false">SUBSTITUTE(D64," ","-")</f>
        <v>1001580</v>
      </c>
      <c r="F64" s="15" t="n">
        <v>42093.6352546296</v>
      </c>
      <c r="G64" s="16" t="s">
        <v>31</v>
      </c>
      <c r="H64" s="10" t="s">
        <v>195</v>
      </c>
      <c r="I64" s="17" t="s">
        <v>196</v>
      </c>
      <c r="J64" s="18" t="e">
        <f aca="false">VALUE(SUBSTITUTE(I64,".",","))*1000</f>
        <v>#VALUE!</v>
      </c>
      <c r="K64" s="17" t="s">
        <v>197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91906"""</f>
        <v>"retrace Produktion","","product","ID","2191906"</v>
      </c>
      <c r="C65" s="3" t="n">
        <v>2191906</v>
      </c>
      <c r="D65" s="3" t="s">
        <v>30</v>
      </c>
      <c r="E65" s="14" t="str">
        <f aca="false">SUBSTITUTE(D65," ","-")</f>
        <v>1001580</v>
      </c>
      <c r="F65" s="15" t="n">
        <v>42093.6352546296</v>
      </c>
      <c r="G65" s="16" t="s">
        <v>31</v>
      </c>
      <c r="H65" s="10" t="s">
        <v>198</v>
      </c>
      <c r="I65" s="17" t="s">
        <v>199</v>
      </c>
      <c r="J65" s="18" t="e">
        <f aca="false">VALUE(SUBSTITUTE(I65,".",","))*1000</f>
        <v>#VALUE!</v>
      </c>
      <c r="K65" s="17" t="s">
        <v>200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91907"""</f>
        <v>"retrace Produktion","","product","ID","2191907"</v>
      </c>
      <c r="C66" s="3" t="n">
        <v>2191907</v>
      </c>
      <c r="D66" s="3" t="s">
        <v>30</v>
      </c>
      <c r="E66" s="14" t="str">
        <f aca="false">SUBSTITUTE(D66," ","-")</f>
        <v>1001580</v>
      </c>
      <c r="F66" s="15" t="n">
        <v>42093.6352546296</v>
      </c>
      <c r="G66" s="16" t="s">
        <v>31</v>
      </c>
      <c r="H66" s="10" t="s">
        <v>201</v>
      </c>
      <c r="I66" s="17" t="s">
        <v>202</v>
      </c>
      <c r="J66" s="18" t="e">
        <f aca="false">VALUE(SUBSTITUTE(I66,".",","))*1000</f>
        <v>#VALUE!</v>
      </c>
      <c r="K66" s="17" t="s">
        <v>203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91908"""</f>
        <v>"retrace Produktion","","product","ID","2191908"</v>
      </c>
      <c r="C67" s="3" t="n">
        <v>2191908</v>
      </c>
      <c r="D67" s="3" t="s">
        <v>30</v>
      </c>
      <c r="E67" s="14" t="str">
        <f aca="false">SUBSTITUTE(D67," ","-")</f>
        <v>1001580</v>
      </c>
      <c r="F67" s="15" t="n">
        <v>42093.6352546296</v>
      </c>
      <c r="G67" s="16" t="s">
        <v>31</v>
      </c>
      <c r="H67" s="10" t="s">
        <v>204</v>
      </c>
      <c r="I67" s="17" t="s">
        <v>93</v>
      </c>
      <c r="J67" s="18" t="e">
        <f aca="false">VALUE(SUBSTITUTE(I67,".",","))*1000</f>
        <v>#VALUE!</v>
      </c>
      <c r="K67" s="17" t="s">
        <v>205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91910"""</f>
        <v>"retrace Produktion","","product","ID","2191910"</v>
      </c>
      <c r="C68" s="3" t="n">
        <v>2191910</v>
      </c>
      <c r="D68" s="3" t="s">
        <v>30</v>
      </c>
      <c r="E68" s="14" t="str">
        <f aca="false">SUBSTITUTE(D68," ","-")</f>
        <v>1001580</v>
      </c>
      <c r="F68" s="15" t="n">
        <v>42093.6352546296</v>
      </c>
      <c r="G68" s="16" t="s">
        <v>31</v>
      </c>
      <c r="H68" s="10" t="s">
        <v>206</v>
      </c>
      <c r="I68" s="17" t="s">
        <v>207</v>
      </c>
      <c r="J68" s="18" t="e">
        <f aca="false">VALUE(SUBSTITUTE(I68,".",","))*1000</f>
        <v>#VALUE!</v>
      </c>
      <c r="K68" s="17" t="s">
        <v>208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91911"""</f>
        <v>"retrace Produktion","","product","ID","2191911"</v>
      </c>
      <c r="C69" s="3" t="n">
        <v>2191911</v>
      </c>
      <c r="D69" s="3" t="s">
        <v>30</v>
      </c>
      <c r="E69" s="14" t="str">
        <f aca="false">SUBSTITUTE(D69," ","-")</f>
        <v>1001580</v>
      </c>
      <c r="F69" s="15" t="n">
        <v>42093.6352546296</v>
      </c>
      <c r="G69" s="16" t="s">
        <v>31</v>
      </c>
      <c r="H69" s="10" t="s">
        <v>209</v>
      </c>
      <c r="I69" s="17" t="s">
        <v>210</v>
      </c>
      <c r="J69" s="18" t="e">
        <f aca="false">VALUE(SUBSTITUTE(I69,".",","))*1000</f>
        <v>#VALUE!</v>
      </c>
      <c r="K69" s="17" t="s">
        <v>211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91912"""</f>
        <v>"retrace Produktion","","product","ID","2191912"</v>
      </c>
      <c r="C70" s="3" t="n">
        <v>2191912</v>
      </c>
      <c r="D70" s="3" t="s">
        <v>30</v>
      </c>
      <c r="E70" s="14" t="str">
        <f aca="false">SUBSTITUTE(D70," ","-")</f>
        <v>1001580</v>
      </c>
      <c r="F70" s="15" t="n">
        <v>42093.6352546296</v>
      </c>
      <c r="G70" s="16" t="s">
        <v>31</v>
      </c>
      <c r="H70" s="10" t="s">
        <v>212</v>
      </c>
      <c r="I70" s="17" t="s">
        <v>213</v>
      </c>
      <c r="J70" s="18" t="e">
        <f aca="false">VALUE(SUBSTITUTE(I70,".",","))*1000</f>
        <v>#VALUE!</v>
      </c>
      <c r="K70" s="17" t="s">
        <v>214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91913"""</f>
        <v>"retrace Produktion","","product","ID","2191913"</v>
      </c>
      <c r="C71" s="3" t="n">
        <v>2191913</v>
      </c>
      <c r="D71" s="3" t="s">
        <v>30</v>
      </c>
      <c r="E71" s="14" t="str">
        <f aca="false">SUBSTITUTE(D71," ","-")</f>
        <v>1001580</v>
      </c>
      <c r="F71" s="15" t="n">
        <v>42093.6352546296</v>
      </c>
      <c r="G71" s="16" t="s">
        <v>31</v>
      </c>
      <c r="H71" s="10" t="s">
        <v>215</v>
      </c>
      <c r="I71" s="17" t="s">
        <v>50</v>
      </c>
      <c r="J71" s="18" t="e">
        <f aca="false">VALUE(SUBSTITUTE(I71,".",","))*1000</f>
        <v>#VALUE!</v>
      </c>
      <c r="K71" s="17" t="s">
        <v>216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91914"""</f>
        <v>"retrace Produktion","","product","ID","2191914"</v>
      </c>
      <c r="C72" s="3" t="n">
        <v>2191914</v>
      </c>
      <c r="D72" s="3" t="s">
        <v>30</v>
      </c>
      <c r="E72" s="14" t="str">
        <f aca="false">SUBSTITUTE(D72," ","-")</f>
        <v>1001580</v>
      </c>
      <c r="F72" s="15" t="n">
        <v>42093.6352546296</v>
      </c>
      <c r="G72" s="16" t="s">
        <v>31</v>
      </c>
      <c r="H72" s="10" t="s">
        <v>217</v>
      </c>
      <c r="I72" s="17" t="s">
        <v>218</v>
      </c>
      <c r="J72" s="18" t="e">
        <f aca="false">VALUE(SUBSTITUTE(I72,".",","))*1000</f>
        <v>#VALUE!</v>
      </c>
      <c r="K72" s="17" t="s">
        <v>219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91915"""</f>
        <v>"retrace Produktion","","product","ID","2191915"</v>
      </c>
      <c r="C73" s="3" t="n">
        <v>2191915</v>
      </c>
      <c r="D73" s="3" t="s">
        <v>30</v>
      </c>
      <c r="E73" s="14" t="str">
        <f aca="false">SUBSTITUTE(D73," ","-")</f>
        <v>1001580</v>
      </c>
      <c r="F73" s="15" t="n">
        <v>42093.6352546296</v>
      </c>
      <c r="G73" s="16" t="s">
        <v>31</v>
      </c>
      <c r="H73" s="10" t="s">
        <v>220</v>
      </c>
      <c r="I73" s="17" t="s">
        <v>33</v>
      </c>
      <c r="J73" s="18" t="e">
        <f aca="false">VALUE(SUBSTITUTE(I73,".",","))*1000</f>
        <v>#VALUE!</v>
      </c>
      <c r="K73" s="17" t="s">
        <v>221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91916"""</f>
        <v>"retrace Produktion","","product","ID","2191916"</v>
      </c>
      <c r="C74" s="3" t="n">
        <v>2191916</v>
      </c>
      <c r="D74" s="3" t="s">
        <v>30</v>
      </c>
      <c r="E74" s="14" t="str">
        <f aca="false">SUBSTITUTE(D74," ","-")</f>
        <v>1001580</v>
      </c>
      <c r="F74" s="15" t="n">
        <v>42093.6352546296</v>
      </c>
      <c r="G74" s="16" t="s">
        <v>31</v>
      </c>
      <c r="H74" s="10" t="s">
        <v>222</v>
      </c>
      <c r="I74" s="17" t="s">
        <v>223</v>
      </c>
      <c r="J74" s="18" t="e">
        <f aca="false">VALUE(SUBSTITUTE(I74,".",","))*1000</f>
        <v>#VALUE!</v>
      </c>
      <c r="K74" s="17" t="s">
        <v>224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91935"""</f>
        <v>"retrace Produktion","","product","ID","2191935"</v>
      </c>
      <c r="C75" s="3" t="n">
        <v>2191935</v>
      </c>
      <c r="D75" s="3" t="s">
        <v>30</v>
      </c>
      <c r="E75" s="14" t="str">
        <f aca="false">SUBSTITUTE(D75," ","-")</f>
        <v>1001580</v>
      </c>
      <c r="F75" s="15" t="n">
        <v>42093.6398842593</v>
      </c>
      <c r="G75" s="16" t="s">
        <v>31</v>
      </c>
      <c r="H75" s="10" t="s">
        <v>225</v>
      </c>
      <c r="I75" s="17" t="s">
        <v>207</v>
      </c>
      <c r="J75" s="18" t="e">
        <f aca="false">VALUE(SUBSTITUTE(I75,".",","))*1000</f>
        <v>#VALUE!</v>
      </c>
      <c r="K75" s="17" t="s">
        <v>226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91936"""</f>
        <v>"retrace Produktion","","product","ID","2191936"</v>
      </c>
      <c r="C76" s="3" t="n">
        <v>2191936</v>
      </c>
      <c r="D76" s="3" t="s">
        <v>30</v>
      </c>
      <c r="E76" s="14" t="str">
        <f aca="false">SUBSTITUTE(D76," ","-")</f>
        <v>1001580</v>
      </c>
      <c r="F76" s="15" t="n">
        <v>42093.6398842593</v>
      </c>
      <c r="G76" s="16" t="s">
        <v>31</v>
      </c>
      <c r="H76" s="10" t="s">
        <v>227</v>
      </c>
      <c r="I76" s="17" t="s">
        <v>228</v>
      </c>
      <c r="J76" s="18" t="e">
        <f aca="false">VALUE(SUBSTITUTE(I76,".",","))*1000</f>
        <v>#VALUE!</v>
      </c>
      <c r="K76" s="17" t="s">
        <v>229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91937"""</f>
        <v>"retrace Produktion","","product","ID","2191937"</v>
      </c>
      <c r="C77" s="3" t="n">
        <v>2191937</v>
      </c>
      <c r="D77" s="3" t="s">
        <v>30</v>
      </c>
      <c r="E77" s="14" t="str">
        <f aca="false">SUBSTITUTE(D77," ","-")</f>
        <v>1001580</v>
      </c>
      <c r="F77" s="15" t="n">
        <v>42093.6398842593</v>
      </c>
      <c r="G77" s="16" t="s">
        <v>31</v>
      </c>
      <c r="H77" s="10" t="s">
        <v>230</v>
      </c>
      <c r="I77" s="17" t="s">
        <v>56</v>
      </c>
      <c r="J77" s="18" t="e">
        <f aca="false">VALUE(SUBSTITUTE(I77,".",","))*1000</f>
        <v>#VALUE!</v>
      </c>
      <c r="K77" s="17" t="s">
        <v>231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91938"""</f>
        <v>"retrace Produktion","","product","ID","2191938"</v>
      </c>
      <c r="C78" s="3" t="n">
        <v>2191938</v>
      </c>
      <c r="D78" s="3" t="s">
        <v>30</v>
      </c>
      <c r="E78" s="14" t="str">
        <f aca="false">SUBSTITUTE(D78," ","-")</f>
        <v>1001580</v>
      </c>
      <c r="F78" s="15" t="n">
        <v>42093.6398842593</v>
      </c>
      <c r="G78" s="16" t="s">
        <v>31</v>
      </c>
      <c r="H78" s="10" t="s">
        <v>232</v>
      </c>
      <c r="I78" s="17" t="s">
        <v>233</v>
      </c>
      <c r="J78" s="18" t="e">
        <f aca="false">VALUE(SUBSTITUTE(I78,".",","))*1000</f>
        <v>#VALUE!</v>
      </c>
      <c r="K78" s="17" t="s">
        <v>234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91939"""</f>
        <v>"retrace Produktion","","product","ID","2191939"</v>
      </c>
      <c r="C79" s="3" t="n">
        <v>2191939</v>
      </c>
      <c r="D79" s="3" t="s">
        <v>30</v>
      </c>
      <c r="E79" s="14" t="str">
        <f aca="false">SUBSTITUTE(D79," ","-")</f>
        <v>1001580</v>
      </c>
      <c r="F79" s="15" t="n">
        <v>42093.6398842593</v>
      </c>
      <c r="G79" s="16" t="s">
        <v>31</v>
      </c>
      <c r="H79" s="10" t="s">
        <v>235</v>
      </c>
      <c r="I79" s="17" t="s">
        <v>236</v>
      </c>
      <c r="J79" s="18" t="e">
        <f aca="false">VALUE(SUBSTITUTE(I79,".",","))*1000</f>
        <v>#VALUE!</v>
      </c>
      <c r="K79" s="17" t="s">
        <v>237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91941"""</f>
        <v>"retrace Produktion","","product","ID","2191941"</v>
      </c>
      <c r="C80" s="3" t="n">
        <v>2191941</v>
      </c>
      <c r="D80" s="3" t="s">
        <v>30</v>
      </c>
      <c r="E80" s="14" t="str">
        <f aca="false">SUBSTITUTE(D80," ","-")</f>
        <v>1001580</v>
      </c>
      <c r="F80" s="15" t="n">
        <v>42093.6398842593</v>
      </c>
      <c r="G80" s="16" t="s">
        <v>31</v>
      </c>
      <c r="H80" s="10" t="s">
        <v>238</v>
      </c>
      <c r="I80" s="17" t="s">
        <v>239</v>
      </c>
      <c r="J80" s="18" t="e">
        <f aca="false">VALUE(SUBSTITUTE(I80,".",","))*1000</f>
        <v>#VALUE!</v>
      </c>
      <c r="K80" s="17" t="s">
        <v>240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91942"""</f>
        <v>"retrace Produktion","","product","ID","2191942"</v>
      </c>
      <c r="C81" s="3" t="n">
        <v>2191942</v>
      </c>
      <c r="D81" s="3" t="s">
        <v>30</v>
      </c>
      <c r="E81" s="14" t="str">
        <f aca="false">SUBSTITUTE(D81," ","-")</f>
        <v>1001580</v>
      </c>
      <c r="F81" s="15" t="n">
        <v>42093.6398842593</v>
      </c>
      <c r="G81" s="16" t="s">
        <v>31</v>
      </c>
      <c r="H81" s="10" t="s">
        <v>241</v>
      </c>
      <c r="I81" s="17" t="s">
        <v>141</v>
      </c>
      <c r="J81" s="18" t="e">
        <f aca="false">VALUE(SUBSTITUTE(I81,".",","))*1000</f>
        <v>#VALUE!</v>
      </c>
      <c r="K81" s="17" t="s">
        <v>242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91943"""</f>
        <v>"retrace Produktion","","product","ID","2191943"</v>
      </c>
      <c r="C82" s="3" t="n">
        <v>2191943</v>
      </c>
      <c r="D82" s="3" t="s">
        <v>30</v>
      </c>
      <c r="E82" s="14" t="str">
        <f aca="false">SUBSTITUTE(D82," ","-")</f>
        <v>1001580</v>
      </c>
      <c r="F82" s="15" t="n">
        <v>42093.6398842593</v>
      </c>
      <c r="G82" s="16" t="s">
        <v>31</v>
      </c>
      <c r="H82" s="10" t="s">
        <v>243</v>
      </c>
      <c r="I82" s="17" t="s">
        <v>168</v>
      </c>
      <c r="J82" s="18" t="e">
        <f aca="false">VALUE(SUBSTITUTE(I82,".",","))*1000</f>
        <v>#VALUE!</v>
      </c>
      <c r="K82" s="17" t="s">
        <v>244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91944"""</f>
        <v>"retrace Produktion","","product","ID","2191944"</v>
      </c>
      <c r="C83" s="3" t="n">
        <v>2191944</v>
      </c>
      <c r="D83" s="3" t="s">
        <v>30</v>
      </c>
      <c r="E83" s="14" t="str">
        <f aca="false">SUBSTITUTE(D83," ","-")</f>
        <v>1001580</v>
      </c>
      <c r="F83" s="15" t="n">
        <v>42093.6398842593</v>
      </c>
      <c r="G83" s="16" t="s">
        <v>31</v>
      </c>
      <c r="H83" s="10" t="s">
        <v>245</v>
      </c>
      <c r="I83" s="17" t="s">
        <v>246</v>
      </c>
      <c r="J83" s="18" t="e">
        <f aca="false">VALUE(SUBSTITUTE(I83,".",","))*1000</f>
        <v>#VALUE!</v>
      </c>
      <c r="K83" s="17" t="s">
        <v>247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91945"""</f>
        <v>"retrace Produktion","","product","ID","2191945"</v>
      </c>
      <c r="C84" s="3" t="n">
        <v>2191945</v>
      </c>
      <c r="D84" s="3" t="s">
        <v>30</v>
      </c>
      <c r="E84" s="14" t="str">
        <f aca="false">SUBSTITUTE(D84," ","-")</f>
        <v>1001580</v>
      </c>
      <c r="F84" s="15" t="n">
        <v>42093.6398842593</v>
      </c>
      <c r="G84" s="16" t="s">
        <v>31</v>
      </c>
      <c r="H84" s="10" t="s">
        <v>248</v>
      </c>
      <c r="I84" s="17" t="s">
        <v>249</v>
      </c>
      <c r="J84" s="18" t="e">
        <f aca="false">VALUE(SUBSTITUTE(I84,".",","))*1000</f>
        <v>#VALUE!</v>
      </c>
      <c r="K84" s="17" t="s">
        <v>250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91946"""</f>
        <v>"retrace Produktion","","product","ID","2191946"</v>
      </c>
      <c r="C85" s="3" t="n">
        <v>2191946</v>
      </c>
      <c r="D85" s="3" t="s">
        <v>30</v>
      </c>
      <c r="E85" s="14" t="str">
        <f aca="false">SUBSTITUTE(D85," ","-")</f>
        <v>1001580</v>
      </c>
      <c r="F85" s="15" t="n">
        <v>42093.6398842593</v>
      </c>
      <c r="G85" s="16" t="s">
        <v>31</v>
      </c>
      <c r="H85" s="10" t="s">
        <v>251</v>
      </c>
      <c r="I85" s="17" t="s">
        <v>252</v>
      </c>
      <c r="J85" s="18" t="e">
        <f aca="false">VALUE(SUBSTITUTE(I85,".",","))*1000</f>
        <v>#VALUE!</v>
      </c>
      <c r="K85" s="17" t="s">
        <v>253</v>
      </c>
      <c r="L85" s="18" t="e">
        <f aca="false">VALUE(SUBSTITUTE(K85,".",","))*1000</f>
        <v>#VALUE!</v>
      </c>
      <c r="M85" s="10"/>
      <c r="N85" s="10"/>
      <c r="O8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5</v>
      </c>
      <c r="L2" s="0" t="s">
        <v>25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7</v>
      </c>
      <c r="C6" s="0" t="s">
        <v>258</v>
      </c>
      <c r="D6" s="0" t="s">
        <v>259</v>
      </c>
      <c r="E6" s="0" t="s">
        <v>260</v>
      </c>
      <c r="F6" s="0" t="s">
        <v>261</v>
      </c>
      <c r="G6" s="0" t="s">
        <v>262</v>
      </c>
      <c r="H6" s="0" t="s">
        <v>263</v>
      </c>
      <c r="I6" s="0" t="s">
        <v>264</v>
      </c>
      <c r="J6" s="0" t="s">
        <v>265</v>
      </c>
      <c r="K6" s="0" t="s">
        <v>266</v>
      </c>
      <c r="L6" s="0" t="s">
        <v>26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5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68</v>
      </c>
      <c r="L2" s="0" t="s">
        <v>26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70</v>
      </c>
      <c r="C6" s="0" t="s">
        <v>271</v>
      </c>
      <c r="D6" s="0" t="s">
        <v>272</v>
      </c>
      <c r="E6" s="0" t="s">
        <v>273</v>
      </c>
      <c r="F6" s="0" t="s">
        <v>274</v>
      </c>
      <c r="G6" s="0" t="s">
        <v>275</v>
      </c>
      <c r="H6" s="0" t="s">
        <v>276</v>
      </c>
      <c r="I6" s="0" t="s">
        <v>277</v>
      </c>
      <c r="J6" s="0" t="s">
        <v>278</v>
      </c>
      <c r="K6" s="0" t="s">
        <v>279</v>
      </c>
      <c r="L6" s="0" t="s">
        <v>28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8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255</v>
      </c>
      <c r="L2" s="0" t="s">
        <v>25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257</v>
      </c>
      <c r="C6" s="0" t="s">
        <v>258</v>
      </c>
      <c r="D6" s="0" t="s">
        <v>259</v>
      </c>
      <c r="E6" s="0" t="s">
        <v>260</v>
      </c>
      <c r="F6" s="0" t="s">
        <v>261</v>
      </c>
      <c r="G6" s="0" t="s">
        <v>262</v>
      </c>
      <c r="H6" s="0" t="s">
        <v>263</v>
      </c>
      <c r="I6" s="0" t="s">
        <v>264</v>
      </c>
      <c r="J6" s="0" t="s">
        <v>265</v>
      </c>
      <c r="K6" s="0" t="s">
        <v>266</v>
      </c>
      <c r="L6" s="0" t="s">
        <v>267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82</v>
      </c>
      <c r="C7" s="0" t="s">
        <v>283</v>
      </c>
      <c r="D7" s="0" t="s">
        <v>284</v>
      </c>
      <c r="E7" s="0" t="s">
        <v>285</v>
      </c>
      <c r="F7" s="0" t="s">
        <v>286</v>
      </c>
      <c r="G7" s="0" t="s">
        <v>262</v>
      </c>
      <c r="H7" s="0" t="s">
        <v>287</v>
      </c>
      <c r="I7" s="0" t="s">
        <v>288</v>
      </c>
      <c r="J7" s="0" t="s">
        <v>289</v>
      </c>
      <c r="K7" s="0" t="s">
        <v>290</v>
      </c>
      <c r="L7" s="0" t="s">
        <v>291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92</v>
      </c>
      <c r="C8" s="0" t="s">
        <v>293</v>
      </c>
      <c r="D8" s="0" t="s">
        <v>294</v>
      </c>
      <c r="E8" s="0" t="s">
        <v>295</v>
      </c>
      <c r="F8" s="0" t="s">
        <v>296</v>
      </c>
      <c r="G8" s="0" t="s">
        <v>262</v>
      </c>
      <c r="H8" s="0" t="s">
        <v>297</v>
      </c>
      <c r="I8" s="0" t="s">
        <v>298</v>
      </c>
      <c r="J8" s="0" t="s">
        <v>299</v>
      </c>
      <c r="K8" s="0" t="s">
        <v>300</v>
      </c>
      <c r="L8" s="0" t="s">
        <v>301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302</v>
      </c>
      <c r="C9" s="0" t="s">
        <v>303</v>
      </c>
      <c r="D9" s="0" t="s">
        <v>304</v>
      </c>
      <c r="E9" s="0" t="s">
        <v>305</v>
      </c>
      <c r="F9" s="0" t="s">
        <v>306</v>
      </c>
      <c r="G9" s="0" t="s">
        <v>262</v>
      </c>
      <c r="H9" s="0" t="s">
        <v>307</v>
      </c>
      <c r="I9" s="0" t="s">
        <v>308</v>
      </c>
      <c r="J9" s="0" t="s">
        <v>309</v>
      </c>
      <c r="K9" s="0" t="s">
        <v>310</v>
      </c>
      <c r="L9" s="0" t="s">
        <v>311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12</v>
      </c>
      <c r="C10" s="0" t="s">
        <v>313</v>
      </c>
      <c r="D10" s="0" t="s">
        <v>314</v>
      </c>
      <c r="E10" s="0" t="s">
        <v>315</v>
      </c>
      <c r="F10" s="0" t="s">
        <v>316</v>
      </c>
      <c r="G10" s="0" t="s">
        <v>262</v>
      </c>
      <c r="H10" s="0" t="s">
        <v>317</v>
      </c>
      <c r="I10" s="0" t="s">
        <v>318</v>
      </c>
      <c r="J10" s="0" t="s">
        <v>319</v>
      </c>
      <c r="K10" s="0" t="s">
        <v>320</v>
      </c>
      <c r="L10" s="0" t="s">
        <v>321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22</v>
      </c>
      <c r="C11" s="0" t="s">
        <v>323</v>
      </c>
      <c r="D11" s="0" t="s">
        <v>324</v>
      </c>
      <c r="E11" s="0" t="s">
        <v>325</v>
      </c>
      <c r="F11" s="0" t="s">
        <v>326</v>
      </c>
      <c r="G11" s="0" t="s">
        <v>262</v>
      </c>
      <c r="H11" s="0" t="s">
        <v>327</v>
      </c>
      <c r="I11" s="0" t="s">
        <v>328</v>
      </c>
      <c r="J11" s="0" t="s">
        <v>329</v>
      </c>
      <c r="K11" s="0" t="s">
        <v>330</v>
      </c>
      <c r="L11" s="0" t="s">
        <v>331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32</v>
      </c>
      <c r="C12" s="0" t="s">
        <v>333</v>
      </c>
      <c r="D12" s="0" t="s">
        <v>334</v>
      </c>
      <c r="E12" s="0" t="s">
        <v>335</v>
      </c>
      <c r="F12" s="0" t="s">
        <v>336</v>
      </c>
      <c r="G12" s="0" t="s">
        <v>262</v>
      </c>
      <c r="H12" s="0" t="s">
        <v>337</v>
      </c>
      <c r="I12" s="0" t="s">
        <v>338</v>
      </c>
      <c r="J12" s="0" t="s">
        <v>339</v>
      </c>
      <c r="K12" s="0" t="s">
        <v>340</v>
      </c>
      <c r="L12" s="0" t="s">
        <v>341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42</v>
      </c>
      <c r="C13" s="0" t="s">
        <v>343</v>
      </c>
      <c r="D13" s="0" t="s">
        <v>344</v>
      </c>
      <c r="E13" s="0" t="s">
        <v>345</v>
      </c>
      <c r="F13" s="0" t="s">
        <v>346</v>
      </c>
      <c r="G13" s="0" t="s">
        <v>262</v>
      </c>
      <c r="H13" s="0" t="s">
        <v>347</v>
      </c>
      <c r="I13" s="0" t="s">
        <v>348</v>
      </c>
      <c r="J13" s="0" t="s">
        <v>349</v>
      </c>
      <c r="K13" s="0" t="s">
        <v>350</v>
      </c>
      <c r="L13" s="0" t="s">
        <v>351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52</v>
      </c>
      <c r="C14" s="0" t="s">
        <v>353</v>
      </c>
      <c r="D14" s="0" t="s">
        <v>354</v>
      </c>
      <c r="E14" s="0" t="s">
        <v>355</v>
      </c>
      <c r="F14" s="0" t="s">
        <v>356</v>
      </c>
      <c r="G14" s="0" t="s">
        <v>262</v>
      </c>
      <c r="H14" s="0" t="s">
        <v>357</v>
      </c>
      <c r="I14" s="0" t="s">
        <v>358</v>
      </c>
      <c r="J14" s="0" t="s">
        <v>359</v>
      </c>
      <c r="K14" s="0" t="s">
        <v>360</v>
      </c>
      <c r="L14" s="0" t="s">
        <v>361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362</v>
      </c>
      <c r="C15" s="0" t="s">
        <v>363</v>
      </c>
      <c r="D15" s="0" t="s">
        <v>364</v>
      </c>
      <c r="E15" s="0" t="s">
        <v>365</v>
      </c>
      <c r="F15" s="0" t="s">
        <v>366</v>
      </c>
      <c r="G15" s="0" t="s">
        <v>262</v>
      </c>
      <c r="H15" s="0" t="s">
        <v>367</v>
      </c>
      <c r="I15" s="0" t="s">
        <v>368</v>
      </c>
      <c r="J15" s="0" t="s">
        <v>369</v>
      </c>
      <c r="K15" s="0" t="s">
        <v>370</v>
      </c>
      <c r="L15" s="0" t="s">
        <v>371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372</v>
      </c>
      <c r="C16" s="0" t="s">
        <v>373</v>
      </c>
      <c r="D16" s="0" t="s">
        <v>374</v>
      </c>
      <c r="E16" s="0" t="s">
        <v>375</v>
      </c>
      <c r="F16" s="0" t="s">
        <v>376</v>
      </c>
      <c r="G16" s="0" t="s">
        <v>262</v>
      </c>
      <c r="H16" s="0" t="s">
        <v>377</v>
      </c>
      <c r="I16" s="0" t="s">
        <v>378</v>
      </c>
      <c r="J16" s="0" t="s">
        <v>379</v>
      </c>
      <c r="K16" s="0" t="s">
        <v>380</v>
      </c>
      <c r="L16" s="0" t="s">
        <v>381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82</v>
      </c>
      <c r="C17" s="0" t="s">
        <v>383</v>
      </c>
      <c r="D17" s="0" t="s">
        <v>384</v>
      </c>
      <c r="E17" s="0" t="s">
        <v>385</v>
      </c>
      <c r="F17" s="0" t="s">
        <v>386</v>
      </c>
      <c r="G17" s="0" t="s">
        <v>262</v>
      </c>
      <c r="H17" s="0" t="s">
        <v>387</v>
      </c>
      <c r="I17" s="0" t="s">
        <v>388</v>
      </c>
      <c r="J17" s="0" t="s">
        <v>389</v>
      </c>
      <c r="K17" s="0" t="s">
        <v>390</v>
      </c>
      <c r="L17" s="0" t="s">
        <v>391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92</v>
      </c>
      <c r="C18" s="0" t="s">
        <v>393</v>
      </c>
      <c r="D18" s="0" t="s">
        <v>394</v>
      </c>
      <c r="E18" s="0" t="s">
        <v>395</v>
      </c>
      <c r="F18" s="0" t="s">
        <v>396</v>
      </c>
      <c r="G18" s="0" t="s">
        <v>262</v>
      </c>
      <c r="H18" s="0" t="s">
        <v>397</v>
      </c>
      <c r="I18" s="0" t="s">
        <v>398</v>
      </c>
      <c r="J18" s="0" t="s">
        <v>399</v>
      </c>
      <c r="K18" s="0" t="s">
        <v>400</v>
      </c>
      <c r="L18" s="0" t="s">
        <v>401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402</v>
      </c>
      <c r="C19" s="0" t="s">
        <v>403</v>
      </c>
      <c r="D19" s="0" t="s">
        <v>404</v>
      </c>
      <c r="E19" s="0" t="s">
        <v>405</v>
      </c>
      <c r="F19" s="0" t="s">
        <v>406</v>
      </c>
      <c r="G19" s="0" t="s">
        <v>262</v>
      </c>
      <c r="H19" s="0" t="s">
        <v>407</v>
      </c>
      <c r="I19" s="0" t="s">
        <v>408</v>
      </c>
      <c r="J19" s="0" t="s">
        <v>409</v>
      </c>
      <c r="K19" s="0" t="s">
        <v>410</v>
      </c>
      <c r="L19" s="0" t="s">
        <v>411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12</v>
      </c>
      <c r="C20" s="0" t="s">
        <v>413</v>
      </c>
      <c r="D20" s="0" t="s">
        <v>414</v>
      </c>
      <c r="E20" s="0" t="s">
        <v>415</v>
      </c>
      <c r="F20" s="0" t="s">
        <v>416</v>
      </c>
      <c r="G20" s="0" t="s">
        <v>262</v>
      </c>
      <c r="H20" s="0" t="s">
        <v>417</v>
      </c>
      <c r="I20" s="0" t="s">
        <v>418</v>
      </c>
      <c r="J20" s="0" t="s">
        <v>419</v>
      </c>
      <c r="K20" s="0" t="s">
        <v>420</v>
      </c>
      <c r="L20" s="0" t="s">
        <v>421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22</v>
      </c>
      <c r="C21" s="0" t="s">
        <v>423</v>
      </c>
      <c r="D21" s="0" t="s">
        <v>424</v>
      </c>
      <c r="E21" s="0" t="s">
        <v>425</v>
      </c>
      <c r="F21" s="0" t="s">
        <v>426</v>
      </c>
      <c r="G21" s="0" t="s">
        <v>262</v>
      </c>
      <c r="H21" s="0" t="s">
        <v>427</v>
      </c>
      <c r="I21" s="0" t="s">
        <v>428</v>
      </c>
      <c r="J21" s="0" t="s">
        <v>429</v>
      </c>
      <c r="K21" s="0" t="s">
        <v>430</v>
      </c>
      <c r="L21" s="0" t="s">
        <v>431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32</v>
      </c>
      <c r="C22" s="0" t="s">
        <v>433</v>
      </c>
      <c r="D22" s="0" t="s">
        <v>434</v>
      </c>
      <c r="E22" s="0" t="s">
        <v>435</v>
      </c>
      <c r="F22" s="0" t="s">
        <v>436</v>
      </c>
      <c r="G22" s="0" t="s">
        <v>262</v>
      </c>
      <c r="H22" s="0" t="s">
        <v>437</v>
      </c>
      <c r="I22" s="0" t="s">
        <v>438</v>
      </c>
      <c r="J22" s="0" t="s">
        <v>439</v>
      </c>
      <c r="K22" s="0" t="s">
        <v>440</v>
      </c>
      <c r="L22" s="0" t="s">
        <v>441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42</v>
      </c>
      <c r="C23" s="0" t="s">
        <v>443</v>
      </c>
      <c r="D23" s="0" t="s">
        <v>444</v>
      </c>
      <c r="E23" s="0" t="s">
        <v>445</v>
      </c>
      <c r="F23" s="0" t="s">
        <v>446</v>
      </c>
      <c r="G23" s="0" t="s">
        <v>262</v>
      </c>
      <c r="H23" s="0" t="s">
        <v>447</v>
      </c>
      <c r="I23" s="0" t="s">
        <v>448</v>
      </c>
      <c r="J23" s="0" t="s">
        <v>449</v>
      </c>
      <c r="K23" s="0" t="s">
        <v>450</v>
      </c>
      <c r="L23" s="0" t="s">
        <v>451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52</v>
      </c>
      <c r="C24" s="0" t="s">
        <v>453</v>
      </c>
      <c r="D24" s="0" t="s">
        <v>454</v>
      </c>
      <c r="E24" s="0" t="s">
        <v>455</v>
      </c>
      <c r="F24" s="0" t="s">
        <v>456</v>
      </c>
      <c r="G24" s="0" t="s">
        <v>262</v>
      </c>
      <c r="H24" s="0" t="s">
        <v>457</v>
      </c>
      <c r="I24" s="0" t="s">
        <v>458</v>
      </c>
      <c r="J24" s="0" t="s">
        <v>459</v>
      </c>
      <c r="K24" s="0" t="s">
        <v>460</v>
      </c>
      <c r="L24" s="0" t="s">
        <v>461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462</v>
      </c>
      <c r="C25" s="0" t="s">
        <v>463</v>
      </c>
      <c r="D25" s="0" t="s">
        <v>464</v>
      </c>
      <c r="E25" s="0" t="s">
        <v>465</v>
      </c>
      <c r="F25" s="0" t="s">
        <v>466</v>
      </c>
      <c r="G25" s="0" t="s">
        <v>262</v>
      </c>
      <c r="H25" s="0" t="s">
        <v>467</v>
      </c>
      <c r="I25" s="0" t="s">
        <v>468</v>
      </c>
      <c r="J25" s="0" t="s">
        <v>469</v>
      </c>
      <c r="K25" s="0" t="s">
        <v>470</v>
      </c>
      <c r="L25" s="0" t="s">
        <v>471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472</v>
      </c>
      <c r="C26" s="0" t="s">
        <v>473</v>
      </c>
      <c r="D26" s="0" t="s">
        <v>474</v>
      </c>
      <c r="E26" s="0" t="s">
        <v>475</v>
      </c>
      <c r="F26" s="0" t="s">
        <v>476</v>
      </c>
      <c r="G26" s="0" t="s">
        <v>262</v>
      </c>
      <c r="H26" s="0" t="s">
        <v>477</v>
      </c>
      <c r="I26" s="0" t="s">
        <v>478</v>
      </c>
      <c r="J26" s="0" t="s">
        <v>479</v>
      </c>
      <c r="K26" s="0" t="s">
        <v>480</v>
      </c>
      <c r="L26" s="0" t="s">
        <v>481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82</v>
      </c>
      <c r="C27" s="0" t="s">
        <v>483</v>
      </c>
      <c r="D27" s="0" t="s">
        <v>484</v>
      </c>
      <c r="E27" s="0" t="s">
        <v>485</v>
      </c>
      <c r="F27" s="0" t="s">
        <v>486</v>
      </c>
      <c r="G27" s="0" t="s">
        <v>262</v>
      </c>
      <c r="H27" s="0" t="s">
        <v>487</v>
      </c>
      <c r="I27" s="0" t="s">
        <v>488</v>
      </c>
      <c r="J27" s="0" t="s">
        <v>489</v>
      </c>
      <c r="K27" s="0" t="s">
        <v>490</v>
      </c>
      <c r="L27" s="0" t="s">
        <v>491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92</v>
      </c>
      <c r="C28" s="0" t="s">
        <v>493</v>
      </c>
      <c r="D28" s="0" t="s">
        <v>494</v>
      </c>
      <c r="E28" s="0" t="s">
        <v>495</v>
      </c>
      <c r="F28" s="0" t="s">
        <v>496</v>
      </c>
      <c r="G28" s="0" t="s">
        <v>262</v>
      </c>
      <c r="H28" s="0" t="s">
        <v>497</v>
      </c>
      <c r="I28" s="0" t="s">
        <v>498</v>
      </c>
      <c r="J28" s="0" t="s">
        <v>499</v>
      </c>
      <c r="K28" s="0" t="s">
        <v>500</v>
      </c>
      <c r="L28" s="0" t="s">
        <v>501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502</v>
      </c>
      <c r="C29" s="0" t="s">
        <v>503</v>
      </c>
      <c r="D29" s="0" t="s">
        <v>504</v>
      </c>
      <c r="E29" s="0" t="s">
        <v>505</v>
      </c>
      <c r="F29" s="0" t="s">
        <v>506</v>
      </c>
      <c r="G29" s="0" t="s">
        <v>262</v>
      </c>
      <c r="H29" s="0" t="s">
        <v>507</v>
      </c>
      <c r="I29" s="0" t="s">
        <v>508</v>
      </c>
      <c r="J29" s="0" t="s">
        <v>509</v>
      </c>
      <c r="K29" s="0" t="s">
        <v>510</v>
      </c>
      <c r="L29" s="0" t="s">
        <v>511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12</v>
      </c>
      <c r="C30" s="0" t="s">
        <v>513</v>
      </c>
      <c r="D30" s="0" t="s">
        <v>514</v>
      </c>
      <c r="E30" s="0" t="s">
        <v>515</v>
      </c>
      <c r="F30" s="0" t="s">
        <v>516</v>
      </c>
      <c r="G30" s="0" t="s">
        <v>262</v>
      </c>
      <c r="H30" s="0" t="s">
        <v>517</v>
      </c>
      <c r="I30" s="0" t="s">
        <v>518</v>
      </c>
      <c r="J30" s="0" t="s">
        <v>519</v>
      </c>
      <c r="K30" s="0" t="s">
        <v>520</v>
      </c>
      <c r="L30" s="0" t="s">
        <v>521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22</v>
      </c>
      <c r="C31" s="0" t="s">
        <v>523</v>
      </c>
      <c r="D31" s="0" t="s">
        <v>524</v>
      </c>
      <c r="E31" s="0" t="s">
        <v>525</v>
      </c>
      <c r="F31" s="0" t="s">
        <v>526</v>
      </c>
      <c r="G31" s="0" t="s">
        <v>262</v>
      </c>
      <c r="H31" s="0" t="s">
        <v>527</v>
      </c>
      <c r="I31" s="0" t="s">
        <v>528</v>
      </c>
      <c r="J31" s="0" t="s">
        <v>529</v>
      </c>
      <c r="K31" s="0" t="s">
        <v>530</v>
      </c>
      <c r="L31" s="0" t="s">
        <v>531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32</v>
      </c>
      <c r="C32" s="0" t="s">
        <v>533</v>
      </c>
      <c r="D32" s="0" t="s">
        <v>534</v>
      </c>
      <c r="E32" s="0" t="s">
        <v>535</v>
      </c>
      <c r="F32" s="0" t="s">
        <v>536</v>
      </c>
      <c r="G32" s="0" t="s">
        <v>262</v>
      </c>
      <c r="H32" s="0" t="s">
        <v>537</v>
      </c>
      <c r="I32" s="0" t="s">
        <v>538</v>
      </c>
      <c r="J32" s="0" t="s">
        <v>539</v>
      </c>
      <c r="K32" s="0" t="s">
        <v>540</v>
      </c>
      <c r="L32" s="0" t="s">
        <v>541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42</v>
      </c>
      <c r="C33" s="0" t="s">
        <v>543</v>
      </c>
      <c r="D33" s="0" t="s">
        <v>544</v>
      </c>
      <c r="E33" s="0" t="s">
        <v>545</v>
      </c>
      <c r="F33" s="0" t="s">
        <v>546</v>
      </c>
      <c r="G33" s="0" t="s">
        <v>262</v>
      </c>
      <c r="H33" s="0" t="s">
        <v>547</v>
      </c>
      <c r="I33" s="0" t="s">
        <v>548</v>
      </c>
      <c r="J33" s="0" t="s">
        <v>549</v>
      </c>
      <c r="K33" s="0" t="s">
        <v>550</v>
      </c>
      <c r="L33" s="0" t="s">
        <v>551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52</v>
      </c>
      <c r="C34" s="0" t="s">
        <v>553</v>
      </c>
      <c r="D34" s="0" t="s">
        <v>554</v>
      </c>
      <c r="E34" s="0" t="s">
        <v>555</v>
      </c>
      <c r="F34" s="0" t="s">
        <v>556</v>
      </c>
      <c r="G34" s="0" t="s">
        <v>262</v>
      </c>
      <c r="H34" s="0" t="s">
        <v>557</v>
      </c>
      <c r="I34" s="0" t="s">
        <v>558</v>
      </c>
      <c r="J34" s="0" t="s">
        <v>559</v>
      </c>
      <c r="K34" s="0" t="s">
        <v>560</v>
      </c>
      <c r="L34" s="0" t="s">
        <v>561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562</v>
      </c>
      <c r="C35" s="0" t="s">
        <v>563</v>
      </c>
      <c r="D35" s="0" t="s">
        <v>564</v>
      </c>
      <c r="E35" s="0" t="s">
        <v>565</v>
      </c>
      <c r="F35" s="0" t="s">
        <v>566</v>
      </c>
      <c r="G35" s="0" t="s">
        <v>262</v>
      </c>
      <c r="H35" s="0" t="s">
        <v>567</v>
      </c>
      <c r="I35" s="0" t="s">
        <v>568</v>
      </c>
      <c r="J35" s="0" t="s">
        <v>569</v>
      </c>
      <c r="K35" s="0" t="s">
        <v>570</v>
      </c>
      <c r="L35" s="0" t="s">
        <v>571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572</v>
      </c>
      <c r="C36" s="0" t="s">
        <v>573</v>
      </c>
      <c r="D36" s="0" t="s">
        <v>574</v>
      </c>
      <c r="E36" s="0" t="s">
        <v>575</v>
      </c>
      <c r="F36" s="0" t="s">
        <v>576</v>
      </c>
      <c r="G36" s="0" t="s">
        <v>262</v>
      </c>
      <c r="H36" s="0" t="s">
        <v>577</v>
      </c>
      <c r="I36" s="0" t="s">
        <v>578</v>
      </c>
      <c r="J36" s="0" t="s">
        <v>579</v>
      </c>
      <c r="K36" s="0" t="s">
        <v>580</v>
      </c>
      <c r="L36" s="0" t="s">
        <v>581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82</v>
      </c>
      <c r="C37" s="0" t="s">
        <v>583</v>
      </c>
      <c r="D37" s="0" t="s">
        <v>584</v>
      </c>
      <c r="E37" s="0" t="s">
        <v>585</v>
      </c>
      <c r="F37" s="0" t="s">
        <v>586</v>
      </c>
      <c r="G37" s="0" t="s">
        <v>262</v>
      </c>
      <c r="H37" s="0" t="s">
        <v>587</v>
      </c>
      <c r="I37" s="0" t="s">
        <v>588</v>
      </c>
      <c r="J37" s="0" t="s">
        <v>589</v>
      </c>
      <c r="K37" s="0" t="s">
        <v>590</v>
      </c>
      <c r="L37" s="0" t="s">
        <v>591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92</v>
      </c>
      <c r="C38" s="0" t="s">
        <v>593</v>
      </c>
      <c r="D38" s="0" t="s">
        <v>594</v>
      </c>
      <c r="E38" s="0" t="s">
        <v>595</v>
      </c>
      <c r="F38" s="0" t="s">
        <v>596</v>
      </c>
      <c r="G38" s="0" t="s">
        <v>262</v>
      </c>
      <c r="H38" s="0" t="s">
        <v>597</v>
      </c>
      <c r="I38" s="0" t="s">
        <v>598</v>
      </c>
      <c r="J38" s="0" t="s">
        <v>599</v>
      </c>
      <c r="K38" s="0" t="s">
        <v>600</v>
      </c>
      <c r="L38" s="0" t="s">
        <v>601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602</v>
      </c>
      <c r="C39" s="0" t="s">
        <v>603</v>
      </c>
      <c r="D39" s="0" t="s">
        <v>604</v>
      </c>
      <c r="E39" s="0" t="s">
        <v>605</v>
      </c>
      <c r="F39" s="0" t="s">
        <v>606</v>
      </c>
      <c r="G39" s="0" t="s">
        <v>262</v>
      </c>
      <c r="H39" s="0" t="s">
        <v>607</v>
      </c>
      <c r="I39" s="0" t="s">
        <v>608</v>
      </c>
      <c r="J39" s="0" t="s">
        <v>609</v>
      </c>
      <c r="K39" s="0" t="s">
        <v>610</v>
      </c>
      <c r="L39" s="0" t="s">
        <v>611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12</v>
      </c>
      <c r="C40" s="0" t="s">
        <v>613</v>
      </c>
      <c r="D40" s="0" t="s">
        <v>614</v>
      </c>
      <c r="E40" s="0" t="s">
        <v>615</v>
      </c>
      <c r="F40" s="0" t="s">
        <v>616</v>
      </c>
      <c r="G40" s="0" t="s">
        <v>262</v>
      </c>
      <c r="H40" s="0" t="s">
        <v>617</v>
      </c>
      <c r="I40" s="0" t="s">
        <v>618</v>
      </c>
      <c r="J40" s="0" t="s">
        <v>619</v>
      </c>
      <c r="K40" s="0" t="s">
        <v>620</v>
      </c>
      <c r="L40" s="0" t="s">
        <v>621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22</v>
      </c>
      <c r="C41" s="0" t="s">
        <v>623</v>
      </c>
      <c r="D41" s="0" t="s">
        <v>624</v>
      </c>
      <c r="E41" s="0" t="s">
        <v>625</v>
      </c>
      <c r="F41" s="0" t="s">
        <v>626</v>
      </c>
      <c r="G41" s="0" t="s">
        <v>262</v>
      </c>
      <c r="H41" s="0" t="s">
        <v>627</v>
      </c>
      <c r="I41" s="0" t="s">
        <v>628</v>
      </c>
      <c r="J41" s="0" t="s">
        <v>629</v>
      </c>
      <c r="K41" s="0" t="s">
        <v>630</v>
      </c>
      <c r="L41" s="0" t="s">
        <v>631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32</v>
      </c>
      <c r="C42" s="0" t="s">
        <v>633</v>
      </c>
      <c r="D42" s="0" t="s">
        <v>634</v>
      </c>
      <c r="E42" s="0" t="s">
        <v>635</v>
      </c>
      <c r="F42" s="0" t="s">
        <v>636</v>
      </c>
      <c r="G42" s="0" t="s">
        <v>262</v>
      </c>
      <c r="H42" s="0" t="s">
        <v>637</v>
      </c>
      <c r="I42" s="0" t="s">
        <v>638</v>
      </c>
      <c r="J42" s="0" t="s">
        <v>639</v>
      </c>
      <c r="K42" s="0" t="s">
        <v>640</v>
      </c>
      <c r="L42" s="0" t="s">
        <v>641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42</v>
      </c>
      <c r="C43" s="0" t="s">
        <v>643</v>
      </c>
      <c r="D43" s="0" t="s">
        <v>644</v>
      </c>
      <c r="E43" s="0" t="s">
        <v>645</v>
      </c>
      <c r="F43" s="0" t="s">
        <v>646</v>
      </c>
      <c r="G43" s="0" t="s">
        <v>262</v>
      </c>
      <c r="H43" s="0" t="s">
        <v>647</v>
      </c>
      <c r="I43" s="0" t="s">
        <v>648</v>
      </c>
      <c r="J43" s="0" t="s">
        <v>649</v>
      </c>
      <c r="K43" s="0" t="s">
        <v>650</v>
      </c>
      <c r="L43" s="0" t="s">
        <v>651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52</v>
      </c>
      <c r="C44" s="0" t="s">
        <v>653</v>
      </c>
      <c r="D44" s="0" t="s">
        <v>654</v>
      </c>
      <c r="E44" s="0" t="s">
        <v>655</v>
      </c>
      <c r="F44" s="0" t="s">
        <v>656</v>
      </c>
      <c r="G44" s="0" t="s">
        <v>262</v>
      </c>
      <c r="H44" s="0" t="s">
        <v>657</v>
      </c>
      <c r="I44" s="0" t="s">
        <v>658</v>
      </c>
      <c r="J44" s="0" t="s">
        <v>659</v>
      </c>
      <c r="K44" s="0" t="s">
        <v>660</v>
      </c>
      <c r="L44" s="0" t="s">
        <v>661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662</v>
      </c>
      <c r="C45" s="0" t="s">
        <v>663</v>
      </c>
      <c r="D45" s="0" t="s">
        <v>664</v>
      </c>
      <c r="E45" s="0" t="s">
        <v>665</v>
      </c>
      <c r="F45" s="0" t="s">
        <v>666</v>
      </c>
      <c r="G45" s="0" t="s">
        <v>262</v>
      </c>
      <c r="H45" s="0" t="s">
        <v>667</v>
      </c>
      <c r="I45" s="0" t="s">
        <v>668</v>
      </c>
      <c r="J45" s="0" t="s">
        <v>669</v>
      </c>
      <c r="K45" s="0" t="s">
        <v>670</v>
      </c>
      <c r="L45" s="0" t="s">
        <v>671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672</v>
      </c>
      <c r="C46" s="0" t="s">
        <v>673</v>
      </c>
      <c r="D46" s="0" t="s">
        <v>674</v>
      </c>
      <c r="E46" s="0" t="s">
        <v>675</v>
      </c>
      <c r="F46" s="0" t="s">
        <v>676</v>
      </c>
      <c r="G46" s="0" t="s">
        <v>262</v>
      </c>
      <c r="H46" s="0" t="s">
        <v>677</v>
      </c>
      <c r="I46" s="0" t="s">
        <v>678</v>
      </c>
      <c r="J46" s="0" t="s">
        <v>679</v>
      </c>
      <c r="K46" s="0" t="s">
        <v>680</v>
      </c>
      <c r="L46" s="0" t="s">
        <v>681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82</v>
      </c>
      <c r="C47" s="0" t="s">
        <v>683</v>
      </c>
      <c r="D47" s="0" t="s">
        <v>684</v>
      </c>
      <c r="E47" s="0" t="s">
        <v>685</v>
      </c>
      <c r="F47" s="0" t="s">
        <v>686</v>
      </c>
      <c r="G47" s="0" t="s">
        <v>262</v>
      </c>
      <c r="H47" s="0" t="s">
        <v>687</v>
      </c>
      <c r="I47" s="0" t="s">
        <v>688</v>
      </c>
      <c r="J47" s="0" t="s">
        <v>689</v>
      </c>
      <c r="K47" s="0" t="s">
        <v>690</v>
      </c>
      <c r="L47" s="0" t="s">
        <v>691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92</v>
      </c>
      <c r="C48" s="0" t="s">
        <v>693</v>
      </c>
      <c r="D48" s="0" t="s">
        <v>694</v>
      </c>
      <c r="E48" s="0" t="s">
        <v>695</v>
      </c>
      <c r="F48" s="0" t="s">
        <v>696</v>
      </c>
      <c r="G48" s="0" t="s">
        <v>262</v>
      </c>
      <c r="H48" s="0" t="s">
        <v>697</v>
      </c>
      <c r="I48" s="0" t="s">
        <v>698</v>
      </c>
      <c r="J48" s="0" t="s">
        <v>699</v>
      </c>
      <c r="K48" s="0" t="s">
        <v>700</v>
      </c>
      <c r="L48" s="0" t="s">
        <v>701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702</v>
      </c>
      <c r="C49" s="0" t="s">
        <v>703</v>
      </c>
      <c r="D49" s="0" t="s">
        <v>704</v>
      </c>
      <c r="E49" s="0" t="s">
        <v>705</v>
      </c>
      <c r="F49" s="0" t="s">
        <v>706</v>
      </c>
      <c r="G49" s="0" t="s">
        <v>262</v>
      </c>
      <c r="H49" s="0" t="s">
        <v>707</v>
      </c>
      <c r="I49" s="0" t="s">
        <v>708</v>
      </c>
      <c r="J49" s="0" t="s">
        <v>709</v>
      </c>
      <c r="K49" s="0" t="s">
        <v>710</v>
      </c>
      <c r="L49" s="0" t="s">
        <v>711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12</v>
      </c>
      <c r="C50" s="0" t="s">
        <v>713</v>
      </c>
      <c r="D50" s="0" t="s">
        <v>714</v>
      </c>
      <c r="E50" s="0" t="s">
        <v>715</v>
      </c>
      <c r="F50" s="0" t="s">
        <v>716</v>
      </c>
      <c r="G50" s="0" t="s">
        <v>262</v>
      </c>
      <c r="H50" s="0" t="s">
        <v>717</v>
      </c>
      <c r="I50" s="0" t="s">
        <v>718</v>
      </c>
      <c r="J50" s="0" t="s">
        <v>719</v>
      </c>
      <c r="K50" s="0" t="s">
        <v>720</v>
      </c>
      <c r="L50" s="0" t="s">
        <v>721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22</v>
      </c>
      <c r="C51" s="0" t="s">
        <v>723</v>
      </c>
      <c r="D51" s="0" t="s">
        <v>724</v>
      </c>
      <c r="E51" s="0" t="s">
        <v>725</v>
      </c>
      <c r="F51" s="0" t="s">
        <v>726</v>
      </c>
      <c r="G51" s="0" t="s">
        <v>262</v>
      </c>
      <c r="H51" s="0" t="s">
        <v>727</v>
      </c>
      <c r="I51" s="0" t="s">
        <v>728</v>
      </c>
      <c r="J51" s="0" t="s">
        <v>729</v>
      </c>
      <c r="K51" s="0" t="s">
        <v>730</v>
      </c>
      <c r="L51" s="0" t="s">
        <v>731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32</v>
      </c>
      <c r="C52" s="0" t="s">
        <v>733</v>
      </c>
      <c r="D52" s="0" t="s">
        <v>734</v>
      </c>
      <c r="E52" s="0" t="s">
        <v>735</v>
      </c>
      <c r="F52" s="0" t="s">
        <v>736</v>
      </c>
      <c r="G52" s="0" t="s">
        <v>262</v>
      </c>
      <c r="H52" s="0" t="s">
        <v>737</v>
      </c>
      <c r="I52" s="0" t="s">
        <v>738</v>
      </c>
      <c r="J52" s="0" t="s">
        <v>739</v>
      </c>
      <c r="K52" s="0" t="s">
        <v>740</v>
      </c>
      <c r="L52" s="0" t="s">
        <v>741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42</v>
      </c>
      <c r="C53" s="0" t="s">
        <v>743</v>
      </c>
      <c r="D53" s="0" t="s">
        <v>744</v>
      </c>
      <c r="E53" s="0" t="s">
        <v>745</v>
      </c>
      <c r="F53" s="0" t="s">
        <v>746</v>
      </c>
      <c r="G53" s="0" t="s">
        <v>262</v>
      </c>
      <c r="H53" s="0" t="s">
        <v>747</v>
      </c>
      <c r="I53" s="0" t="s">
        <v>748</v>
      </c>
      <c r="J53" s="0" t="s">
        <v>749</v>
      </c>
      <c r="K53" s="0" t="s">
        <v>750</v>
      </c>
      <c r="L53" s="0" t="s">
        <v>751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52</v>
      </c>
      <c r="C54" s="0" t="s">
        <v>753</v>
      </c>
      <c r="D54" s="0" t="s">
        <v>754</v>
      </c>
      <c r="E54" s="0" t="s">
        <v>755</v>
      </c>
      <c r="F54" s="0" t="s">
        <v>756</v>
      </c>
      <c r="G54" s="0" t="s">
        <v>262</v>
      </c>
      <c r="H54" s="0" t="s">
        <v>757</v>
      </c>
      <c r="I54" s="0" t="s">
        <v>758</v>
      </c>
      <c r="J54" s="0" t="s">
        <v>759</v>
      </c>
      <c r="K54" s="0" t="s">
        <v>760</v>
      </c>
      <c r="L54" s="0" t="s">
        <v>761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762</v>
      </c>
      <c r="C55" s="0" t="s">
        <v>763</v>
      </c>
      <c r="D55" s="0" t="s">
        <v>764</v>
      </c>
      <c r="E55" s="0" t="s">
        <v>765</v>
      </c>
      <c r="F55" s="0" t="s">
        <v>766</v>
      </c>
      <c r="G55" s="0" t="s">
        <v>262</v>
      </c>
      <c r="H55" s="0" t="s">
        <v>767</v>
      </c>
      <c r="I55" s="0" t="s">
        <v>768</v>
      </c>
      <c r="J55" s="0" t="s">
        <v>769</v>
      </c>
      <c r="K55" s="0" t="s">
        <v>770</v>
      </c>
      <c r="L55" s="0" t="s">
        <v>771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772</v>
      </c>
      <c r="C56" s="0" t="s">
        <v>773</v>
      </c>
      <c r="D56" s="0" t="s">
        <v>774</v>
      </c>
      <c r="E56" s="0" t="s">
        <v>775</v>
      </c>
      <c r="F56" s="0" t="s">
        <v>776</v>
      </c>
      <c r="G56" s="0" t="s">
        <v>262</v>
      </c>
      <c r="H56" s="0" t="s">
        <v>777</v>
      </c>
      <c r="I56" s="0" t="s">
        <v>778</v>
      </c>
      <c r="J56" s="0" t="s">
        <v>779</v>
      </c>
      <c r="K56" s="0" t="s">
        <v>780</v>
      </c>
      <c r="L56" s="0" t="s">
        <v>781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782</v>
      </c>
      <c r="C57" s="0" t="s">
        <v>783</v>
      </c>
      <c r="D57" s="0" t="s">
        <v>784</v>
      </c>
      <c r="E57" s="0" t="s">
        <v>785</v>
      </c>
      <c r="F57" s="0" t="s">
        <v>786</v>
      </c>
      <c r="G57" s="0" t="s">
        <v>262</v>
      </c>
      <c r="H57" s="0" t="s">
        <v>787</v>
      </c>
      <c r="I57" s="0" t="s">
        <v>788</v>
      </c>
      <c r="J57" s="0" t="s">
        <v>789</v>
      </c>
      <c r="K57" s="0" t="s">
        <v>790</v>
      </c>
      <c r="L57" s="0" t="s">
        <v>791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792</v>
      </c>
      <c r="C58" s="0" t="s">
        <v>793</v>
      </c>
      <c r="D58" s="0" t="s">
        <v>794</v>
      </c>
      <c r="E58" s="0" t="s">
        <v>795</v>
      </c>
      <c r="F58" s="0" t="s">
        <v>796</v>
      </c>
      <c r="G58" s="0" t="s">
        <v>262</v>
      </c>
      <c r="H58" s="0" t="s">
        <v>797</v>
      </c>
      <c r="I58" s="0" t="s">
        <v>798</v>
      </c>
      <c r="J58" s="0" t="s">
        <v>799</v>
      </c>
      <c r="K58" s="0" t="s">
        <v>800</v>
      </c>
      <c r="L58" s="0" t="s">
        <v>801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802</v>
      </c>
      <c r="C59" s="0" t="s">
        <v>803</v>
      </c>
      <c r="D59" s="0" t="s">
        <v>804</v>
      </c>
      <c r="E59" s="0" t="s">
        <v>805</v>
      </c>
      <c r="F59" s="0" t="s">
        <v>806</v>
      </c>
      <c r="G59" s="0" t="s">
        <v>262</v>
      </c>
      <c r="H59" s="0" t="s">
        <v>807</v>
      </c>
      <c r="I59" s="0" t="s">
        <v>808</v>
      </c>
      <c r="J59" s="0" t="s">
        <v>809</v>
      </c>
      <c r="K59" s="0" t="s">
        <v>810</v>
      </c>
      <c r="L59" s="0" t="s">
        <v>811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12</v>
      </c>
      <c r="C60" s="0" t="s">
        <v>813</v>
      </c>
      <c r="D60" s="0" t="s">
        <v>814</v>
      </c>
      <c r="E60" s="0" t="s">
        <v>815</v>
      </c>
      <c r="F60" s="0" t="s">
        <v>816</v>
      </c>
      <c r="G60" s="0" t="s">
        <v>262</v>
      </c>
      <c r="H60" s="0" t="s">
        <v>817</v>
      </c>
      <c r="I60" s="0" t="s">
        <v>818</v>
      </c>
      <c r="J60" s="0" t="s">
        <v>819</v>
      </c>
      <c r="K60" s="0" t="s">
        <v>820</v>
      </c>
      <c r="L60" s="0" t="s">
        <v>821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22</v>
      </c>
      <c r="C61" s="0" t="s">
        <v>823</v>
      </c>
      <c r="D61" s="0" t="s">
        <v>824</v>
      </c>
      <c r="E61" s="0" t="s">
        <v>825</v>
      </c>
      <c r="F61" s="0" t="s">
        <v>826</v>
      </c>
      <c r="G61" s="0" t="s">
        <v>262</v>
      </c>
      <c r="H61" s="0" t="s">
        <v>827</v>
      </c>
      <c r="I61" s="0" t="s">
        <v>828</v>
      </c>
      <c r="J61" s="0" t="s">
        <v>829</v>
      </c>
      <c r="K61" s="0" t="s">
        <v>830</v>
      </c>
      <c r="L61" s="0" t="s">
        <v>831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32</v>
      </c>
      <c r="C62" s="0" t="s">
        <v>833</v>
      </c>
      <c r="D62" s="0" t="s">
        <v>834</v>
      </c>
      <c r="E62" s="0" t="s">
        <v>835</v>
      </c>
      <c r="F62" s="0" t="s">
        <v>836</v>
      </c>
      <c r="G62" s="0" t="s">
        <v>262</v>
      </c>
      <c r="H62" s="0" t="s">
        <v>837</v>
      </c>
      <c r="I62" s="0" t="s">
        <v>838</v>
      </c>
      <c r="J62" s="0" t="s">
        <v>839</v>
      </c>
      <c r="K62" s="0" t="s">
        <v>840</v>
      </c>
      <c r="L62" s="0" t="s">
        <v>841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42</v>
      </c>
      <c r="C63" s="0" t="s">
        <v>843</v>
      </c>
      <c r="D63" s="0" t="s">
        <v>844</v>
      </c>
      <c r="E63" s="0" t="s">
        <v>845</v>
      </c>
      <c r="F63" s="0" t="s">
        <v>846</v>
      </c>
      <c r="G63" s="0" t="s">
        <v>262</v>
      </c>
      <c r="H63" s="0" t="s">
        <v>847</v>
      </c>
      <c r="I63" s="0" t="s">
        <v>848</v>
      </c>
      <c r="J63" s="0" t="s">
        <v>849</v>
      </c>
      <c r="K63" s="0" t="s">
        <v>850</v>
      </c>
      <c r="L63" s="0" t="s">
        <v>851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52</v>
      </c>
      <c r="C64" s="0" t="s">
        <v>853</v>
      </c>
      <c r="D64" s="0" t="s">
        <v>854</v>
      </c>
      <c r="E64" s="0" t="s">
        <v>855</v>
      </c>
      <c r="F64" s="0" t="s">
        <v>856</v>
      </c>
      <c r="G64" s="0" t="s">
        <v>262</v>
      </c>
      <c r="H64" s="0" t="s">
        <v>857</v>
      </c>
      <c r="I64" s="0" t="s">
        <v>858</v>
      </c>
      <c r="J64" s="0" t="s">
        <v>859</v>
      </c>
      <c r="K64" s="0" t="s">
        <v>860</v>
      </c>
      <c r="L64" s="0" t="s">
        <v>861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862</v>
      </c>
      <c r="C65" s="0" t="s">
        <v>863</v>
      </c>
      <c r="D65" s="0" t="s">
        <v>864</v>
      </c>
      <c r="E65" s="0" t="s">
        <v>865</v>
      </c>
      <c r="F65" s="0" t="s">
        <v>866</v>
      </c>
      <c r="G65" s="0" t="s">
        <v>262</v>
      </c>
      <c r="H65" s="0" t="s">
        <v>867</v>
      </c>
      <c r="I65" s="0" t="s">
        <v>868</v>
      </c>
      <c r="J65" s="0" t="s">
        <v>869</v>
      </c>
      <c r="K65" s="0" t="s">
        <v>870</v>
      </c>
      <c r="L65" s="0" t="s">
        <v>871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872</v>
      </c>
      <c r="C66" s="0" t="s">
        <v>873</v>
      </c>
      <c r="D66" s="0" t="s">
        <v>874</v>
      </c>
      <c r="E66" s="0" t="s">
        <v>875</v>
      </c>
      <c r="F66" s="0" t="s">
        <v>876</v>
      </c>
      <c r="G66" s="0" t="s">
        <v>262</v>
      </c>
      <c r="H66" s="0" t="s">
        <v>877</v>
      </c>
      <c r="I66" s="0" t="s">
        <v>878</v>
      </c>
      <c r="J66" s="0" t="s">
        <v>879</v>
      </c>
      <c r="K66" s="0" t="s">
        <v>880</v>
      </c>
      <c r="L66" s="0" t="s">
        <v>881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882</v>
      </c>
      <c r="C67" s="0" t="s">
        <v>883</v>
      </c>
      <c r="D67" s="0" t="s">
        <v>884</v>
      </c>
      <c r="E67" s="0" t="s">
        <v>885</v>
      </c>
      <c r="F67" s="0" t="s">
        <v>886</v>
      </c>
      <c r="G67" s="0" t="s">
        <v>262</v>
      </c>
      <c r="H67" s="0" t="s">
        <v>887</v>
      </c>
      <c r="I67" s="0" t="s">
        <v>888</v>
      </c>
      <c r="J67" s="0" t="s">
        <v>889</v>
      </c>
      <c r="K67" s="0" t="s">
        <v>890</v>
      </c>
      <c r="L67" s="0" t="s">
        <v>891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892</v>
      </c>
      <c r="C68" s="0" t="s">
        <v>893</v>
      </c>
      <c r="D68" s="0" t="s">
        <v>894</v>
      </c>
      <c r="E68" s="0" t="s">
        <v>895</v>
      </c>
      <c r="F68" s="0" t="s">
        <v>896</v>
      </c>
      <c r="G68" s="0" t="s">
        <v>262</v>
      </c>
      <c r="H68" s="0" t="s">
        <v>897</v>
      </c>
      <c r="I68" s="0" t="s">
        <v>898</v>
      </c>
      <c r="J68" s="0" t="s">
        <v>899</v>
      </c>
      <c r="K68" s="0" t="s">
        <v>900</v>
      </c>
      <c r="L68" s="0" t="s">
        <v>901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902</v>
      </c>
      <c r="C69" s="0" t="s">
        <v>903</v>
      </c>
      <c r="D69" s="0" t="s">
        <v>904</v>
      </c>
      <c r="E69" s="0" t="s">
        <v>905</v>
      </c>
      <c r="F69" s="0" t="s">
        <v>906</v>
      </c>
      <c r="G69" s="0" t="s">
        <v>262</v>
      </c>
      <c r="H69" s="0" t="s">
        <v>907</v>
      </c>
      <c r="I69" s="0" t="s">
        <v>908</v>
      </c>
      <c r="J69" s="0" t="s">
        <v>909</v>
      </c>
      <c r="K69" s="0" t="s">
        <v>910</v>
      </c>
      <c r="L69" s="0" t="s">
        <v>911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12</v>
      </c>
      <c r="C70" s="0" t="s">
        <v>913</v>
      </c>
      <c r="D70" s="0" t="s">
        <v>914</v>
      </c>
      <c r="E70" s="0" t="s">
        <v>915</v>
      </c>
      <c r="F70" s="0" t="s">
        <v>916</v>
      </c>
      <c r="G70" s="0" t="s">
        <v>262</v>
      </c>
      <c r="H70" s="0" t="s">
        <v>917</v>
      </c>
      <c r="I70" s="0" t="s">
        <v>918</v>
      </c>
      <c r="J70" s="0" t="s">
        <v>919</v>
      </c>
      <c r="K70" s="0" t="s">
        <v>920</v>
      </c>
      <c r="L70" s="0" t="s">
        <v>921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22</v>
      </c>
      <c r="C71" s="0" t="s">
        <v>923</v>
      </c>
      <c r="D71" s="0" t="s">
        <v>924</v>
      </c>
      <c r="E71" s="0" t="s">
        <v>925</v>
      </c>
      <c r="F71" s="0" t="s">
        <v>926</v>
      </c>
      <c r="G71" s="0" t="s">
        <v>262</v>
      </c>
      <c r="H71" s="0" t="s">
        <v>927</v>
      </c>
      <c r="I71" s="0" t="s">
        <v>928</v>
      </c>
      <c r="J71" s="0" t="s">
        <v>929</v>
      </c>
      <c r="K71" s="0" t="s">
        <v>930</v>
      </c>
      <c r="L71" s="0" t="s">
        <v>931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32</v>
      </c>
      <c r="C72" s="0" t="s">
        <v>933</v>
      </c>
      <c r="D72" s="0" t="s">
        <v>934</v>
      </c>
      <c r="E72" s="0" t="s">
        <v>935</v>
      </c>
      <c r="F72" s="0" t="s">
        <v>936</v>
      </c>
      <c r="G72" s="0" t="s">
        <v>262</v>
      </c>
      <c r="H72" s="0" t="s">
        <v>937</v>
      </c>
      <c r="I72" s="0" t="s">
        <v>938</v>
      </c>
      <c r="J72" s="0" t="s">
        <v>939</v>
      </c>
      <c r="K72" s="0" t="s">
        <v>940</v>
      </c>
      <c r="L72" s="0" t="s">
        <v>941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42</v>
      </c>
      <c r="C73" s="0" t="s">
        <v>943</v>
      </c>
      <c r="D73" s="0" t="s">
        <v>944</v>
      </c>
      <c r="E73" s="0" t="s">
        <v>945</v>
      </c>
      <c r="F73" s="0" t="s">
        <v>946</v>
      </c>
      <c r="G73" s="0" t="s">
        <v>262</v>
      </c>
      <c r="H73" s="0" t="s">
        <v>947</v>
      </c>
      <c r="I73" s="0" t="s">
        <v>948</v>
      </c>
      <c r="J73" s="0" t="s">
        <v>949</v>
      </c>
      <c r="K73" s="0" t="s">
        <v>950</v>
      </c>
      <c r="L73" s="0" t="s">
        <v>951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52</v>
      </c>
      <c r="C74" s="0" t="s">
        <v>953</v>
      </c>
      <c r="D74" s="0" t="s">
        <v>954</v>
      </c>
      <c r="E74" s="0" t="s">
        <v>955</v>
      </c>
      <c r="F74" s="0" t="s">
        <v>956</v>
      </c>
      <c r="G74" s="0" t="s">
        <v>262</v>
      </c>
      <c r="H74" s="0" t="s">
        <v>957</v>
      </c>
      <c r="I74" s="0" t="s">
        <v>958</v>
      </c>
      <c r="J74" s="0" t="s">
        <v>959</v>
      </c>
      <c r="K74" s="0" t="s">
        <v>960</v>
      </c>
      <c r="L74" s="0" t="s">
        <v>961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962</v>
      </c>
      <c r="C75" s="0" t="s">
        <v>963</v>
      </c>
      <c r="D75" s="0" t="s">
        <v>964</v>
      </c>
      <c r="E75" s="0" t="s">
        <v>965</v>
      </c>
      <c r="F75" s="0" t="s">
        <v>966</v>
      </c>
      <c r="G75" s="0" t="s">
        <v>262</v>
      </c>
      <c r="H75" s="0" t="s">
        <v>967</v>
      </c>
      <c r="I75" s="0" t="s">
        <v>968</v>
      </c>
      <c r="J75" s="0" t="s">
        <v>969</v>
      </c>
      <c r="K75" s="0" t="s">
        <v>970</v>
      </c>
      <c r="L75" s="0" t="s">
        <v>971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972</v>
      </c>
      <c r="C76" s="0" t="s">
        <v>973</v>
      </c>
      <c r="D76" s="0" t="s">
        <v>974</v>
      </c>
      <c r="E76" s="0" t="s">
        <v>975</v>
      </c>
      <c r="F76" s="0" t="s">
        <v>976</v>
      </c>
      <c r="G76" s="0" t="s">
        <v>262</v>
      </c>
      <c r="H76" s="0" t="s">
        <v>977</v>
      </c>
      <c r="I76" s="0" t="s">
        <v>978</v>
      </c>
      <c r="J76" s="0" t="s">
        <v>979</v>
      </c>
      <c r="K76" s="0" t="s">
        <v>980</v>
      </c>
      <c r="L76" s="0" t="s">
        <v>981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982</v>
      </c>
      <c r="C77" s="0" t="s">
        <v>983</v>
      </c>
      <c r="D77" s="0" t="s">
        <v>984</v>
      </c>
      <c r="E77" s="0" t="s">
        <v>985</v>
      </c>
      <c r="F77" s="0" t="s">
        <v>986</v>
      </c>
      <c r="G77" s="0" t="s">
        <v>262</v>
      </c>
      <c r="H77" s="0" t="s">
        <v>987</v>
      </c>
      <c r="I77" s="0" t="s">
        <v>988</v>
      </c>
      <c r="J77" s="0" t="s">
        <v>989</v>
      </c>
      <c r="K77" s="0" t="s">
        <v>990</v>
      </c>
      <c r="L77" s="0" t="s">
        <v>991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992</v>
      </c>
      <c r="C78" s="0" t="s">
        <v>993</v>
      </c>
      <c r="D78" s="0" t="s">
        <v>994</v>
      </c>
      <c r="E78" s="0" t="s">
        <v>995</v>
      </c>
      <c r="F78" s="0" t="s">
        <v>996</v>
      </c>
      <c r="G78" s="0" t="s">
        <v>262</v>
      </c>
      <c r="H78" s="0" t="s">
        <v>997</v>
      </c>
      <c r="I78" s="0" t="s">
        <v>998</v>
      </c>
      <c r="J78" s="0" t="s">
        <v>999</v>
      </c>
      <c r="K78" s="0" t="s">
        <v>1000</v>
      </c>
      <c r="L78" s="0" t="s">
        <v>1001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002</v>
      </c>
      <c r="C79" s="0" t="s">
        <v>1003</v>
      </c>
      <c r="D79" s="0" t="s">
        <v>1004</v>
      </c>
      <c r="E79" s="0" t="s">
        <v>1005</v>
      </c>
      <c r="F79" s="0" t="s">
        <v>1006</v>
      </c>
      <c r="G79" s="0" t="s">
        <v>262</v>
      </c>
      <c r="H79" s="0" t="s">
        <v>1007</v>
      </c>
      <c r="I79" s="0" t="s">
        <v>1008</v>
      </c>
      <c r="J79" s="0" t="s">
        <v>1009</v>
      </c>
      <c r="K79" s="0" t="s">
        <v>1010</v>
      </c>
      <c r="L79" s="0" t="s">
        <v>1011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12</v>
      </c>
      <c r="C80" s="0" t="s">
        <v>1013</v>
      </c>
      <c r="D80" s="0" t="s">
        <v>1014</v>
      </c>
      <c r="E80" s="0" t="s">
        <v>1015</v>
      </c>
      <c r="F80" s="0" t="s">
        <v>1016</v>
      </c>
      <c r="G80" s="0" t="s">
        <v>262</v>
      </c>
      <c r="H80" s="0" t="s">
        <v>1017</v>
      </c>
      <c r="I80" s="0" t="s">
        <v>1018</v>
      </c>
      <c r="J80" s="0" t="s">
        <v>1019</v>
      </c>
      <c r="K80" s="0" t="s">
        <v>1020</v>
      </c>
      <c r="L80" s="0" t="s">
        <v>1021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22</v>
      </c>
      <c r="C81" s="0" t="s">
        <v>1023</v>
      </c>
      <c r="D81" s="0" t="s">
        <v>1024</v>
      </c>
      <c r="E81" s="0" t="s">
        <v>1025</v>
      </c>
      <c r="F81" s="0" t="s">
        <v>1026</v>
      </c>
      <c r="G81" s="0" t="s">
        <v>262</v>
      </c>
      <c r="H81" s="0" t="s">
        <v>1027</v>
      </c>
      <c r="I81" s="0" t="s">
        <v>1028</v>
      </c>
      <c r="J81" s="0" t="s">
        <v>1029</v>
      </c>
      <c r="K81" s="0" t="s">
        <v>1030</v>
      </c>
      <c r="L81" s="0" t="s">
        <v>1031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32</v>
      </c>
      <c r="C82" s="0" t="s">
        <v>1033</v>
      </c>
      <c r="D82" s="0" t="s">
        <v>1034</v>
      </c>
      <c r="E82" s="0" t="s">
        <v>1035</v>
      </c>
      <c r="F82" s="0" t="s">
        <v>1036</v>
      </c>
      <c r="G82" s="0" t="s">
        <v>262</v>
      </c>
      <c r="H82" s="0" t="s">
        <v>1037</v>
      </c>
      <c r="I82" s="0" t="s">
        <v>1038</v>
      </c>
      <c r="J82" s="0" t="s">
        <v>1039</v>
      </c>
      <c r="K82" s="0" t="s">
        <v>1040</v>
      </c>
      <c r="L82" s="0" t="s">
        <v>1041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42</v>
      </c>
      <c r="C83" s="0" t="s">
        <v>1043</v>
      </c>
      <c r="D83" s="0" t="s">
        <v>1044</v>
      </c>
      <c r="E83" s="0" t="s">
        <v>1045</v>
      </c>
      <c r="F83" s="0" t="s">
        <v>1046</v>
      </c>
      <c r="G83" s="0" t="s">
        <v>262</v>
      </c>
      <c r="H83" s="0" t="s">
        <v>1047</v>
      </c>
      <c r="I83" s="0" t="s">
        <v>1048</v>
      </c>
      <c r="J83" s="0" t="s">
        <v>1049</v>
      </c>
      <c r="K83" s="0" t="s">
        <v>1050</v>
      </c>
      <c r="L83" s="0" t="s">
        <v>1051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52</v>
      </c>
      <c r="C84" s="0" t="s">
        <v>1053</v>
      </c>
      <c r="D84" s="0" t="s">
        <v>1054</v>
      </c>
      <c r="E84" s="0" t="s">
        <v>1055</v>
      </c>
      <c r="F84" s="0" t="s">
        <v>1056</v>
      </c>
      <c r="G84" s="0" t="s">
        <v>262</v>
      </c>
      <c r="H84" s="0" t="s">
        <v>1057</v>
      </c>
      <c r="I84" s="0" t="s">
        <v>1058</v>
      </c>
      <c r="J84" s="0" t="s">
        <v>1059</v>
      </c>
      <c r="K84" s="0" t="s">
        <v>1060</v>
      </c>
      <c r="L84" s="0" t="s">
        <v>1061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062</v>
      </c>
      <c r="C85" s="0" t="s">
        <v>1063</v>
      </c>
      <c r="D85" s="0" t="s">
        <v>1064</v>
      </c>
      <c r="E85" s="0" t="s">
        <v>1065</v>
      </c>
      <c r="F85" s="0" t="s">
        <v>1066</v>
      </c>
      <c r="G85" s="0" t="s">
        <v>262</v>
      </c>
      <c r="H85" s="0" t="s">
        <v>1067</v>
      </c>
      <c r="I85" s="0" t="s">
        <v>1068</v>
      </c>
      <c r="J85" s="0" t="s">
        <v>1069</v>
      </c>
      <c r="K85" s="0" t="s">
        <v>1070</v>
      </c>
      <c r="L85" s="0" t="s">
        <v>1071</v>
      </c>
      <c r="O8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3-31T07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